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2" activeTab="25"/>
  </bookViews>
  <sheets>
    <sheet name="MSECPrior" sheetId="1" state="hidden" r:id="rId2"/>
    <sheet name="Notes" sheetId="2" state="hidden" r:id="rId3"/>
    <sheet name="MSEC YTD" sheetId="3" state="visible" r:id="rId4"/>
    <sheet name="MSEC CURR" sheetId="4" state="visible" r:id="rId5"/>
    <sheet name="Temco" sheetId="5" state="hidden" r:id="rId6"/>
    <sheet name="MTSC" sheetId="6" state="hidden" r:id="rId7"/>
    <sheet name="SVPCo." sheetId="7" state="hidden" r:id="rId8"/>
    <sheet name="MTISCPrior" sheetId="8" state="hidden" r:id="rId9"/>
    <sheet name="MTISC GROUP" sheetId="9" state="visible" r:id="rId10"/>
    <sheet name="MTISC" sheetId="10" state="hidden" r:id="rId11"/>
    <sheet name="MSA" sheetId="11" state="hidden" r:id="rId12"/>
    <sheet name="MASIPrior" sheetId="12" state="hidden" r:id="rId13"/>
    <sheet name="MASI GROUP" sheetId="13" state="visible" r:id="rId14"/>
    <sheet name="MATS" sheetId="14" state="hidden" r:id="rId15"/>
    <sheet name="EnvPrior" sheetId="15" state="hidden" r:id="rId16"/>
    <sheet name="ENVIRON GROUP" sheetId="16" state="visible" r:id="rId17"/>
    <sheet name="Envir." sheetId="17" state="hidden" r:id="rId18"/>
    <sheet name="VP CURR" sheetId="18" state="visible" r:id="rId19"/>
    <sheet name="VP YTD" sheetId="19" state="visible" r:id="rId20"/>
    <sheet name="msecbcomp" sheetId="20" state="visible" r:id="rId21"/>
    <sheet name="msecproj" sheetId="21" state="visible" r:id="rId22"/>
    <sheet name="PMSEC" sheetId="22" state="visible" r:id="rId23"/>
    <sheet name="BMSEC" sheetId="23" state="visible" r:id="rId24"/>
    <sheet name="BMTISC" sheetId="24" state="visible" r:id="rId25"/>
    <sheet name="BMASI" sheetId="25" state="visible" r:id="rId26"/>
    <sheet name="BEnvir." sheetId="26" state="visible" r:id="rId27"/>
  </sheets>
  <definedNames>
    <definedName function="false" hidden="false" localSheetId="22" name="_xlnm.Print_Area" vbProcedure="false">BMSEC!$A$4:$O$63</definedName>
    <definedName function="false" hidden="false" localSheetId="22" name="_xlnm.Print_Titles" vbProcedure="false">BMSEC!$1:$2</definedName>
    <definedName function="false" hidden="false" localSheetId="15" name="_xlnm.Print_Area" vbProcedure="false">'ENVIRON GROUP'!$A$1:$K$42</definedName>
    <definedName function="false" hidden="false" localSheetId="13" name="_xlnm.Print_Area" vbProcedure="false">MATS!$A$1:$K$24</definedName>
    <definedName function="false" hidden="false" localSheetId="10" name="_xlnm.Print_Area" vbProcedure="false">MSA!$A$26:$H$46</definedName>
    <definedName function="false" hidden="false" localSheetId="3" name="_xlnm.Print_Titles" vbProcedure="false">'MSEC CURR'!$A:$A,'MSEC CURR'!$1:$6</definedName>
    <definedName function="false" hidden="false" localSheetId="2" name="_xlnm.Print_Titles" vbProcedure="false">'MSEC YTD'!$A:$A,'MSEC YTD'!$1:$6</definedName>
    <definedName function="false" hidden="false" localSheetId="19" name="_xlnm.Print_Area" vbProcedure="false">msecbcomp!$A$1:$M$37</definedName>
    <definedName function="false" hidden="false" localSheetId="9" name="_xlnm.Print_Area" vbProcedure="false">MTISC!$A$1:$H$24</definedName>
    <definedName function="false" hidden="false" localSheetId="5" name="_xlnm.Print_Area" vbProcedure="false">MTSC!$A$1:$L$25</definedName>
    <definedName function="false" hidden="false" localSheetId="21" name="_xlnm.Print_Area" vbProcedure="false">PMSEC!$A$4:$O$63</definedName>
    <definedName function="false" hidden="false" localSheetId="21" name="_xlnm.Print_Titles" vbProcedure="false">PMSEC!$1:$3</definedName>
    <definedName function="false" hidden="false" localSheetId="6" name="_xlnm.Print_Area" vbProcedure="false">'SVPCo.'!$A$26:$H$90</definedName>
    <definedName function="false" hidden="false" localSheetId="4" name="_xlnm.Print_Area" vbProcedure="false">Temco!$A$1:$H$2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219">
  <si>
    <t xml:space="preserve">TEMCO</t>
  </si>
  <si>
    <t xml:space="preserve">MTSC</t>
  </si>
  <si>
    <t xml:space="preserve">TOTAL</t>
  </si>
  <si>
    <t xml:space="preserve">MTSI</t>
  </si>
  <si>
    <t xml:space="preserve">Unruh</t>
  </si>
  <si>
    <t xml:space="preserve">MOHNS</t>
  </si>
  <si>
    <t xml:space="preserve">WILLIAMS</t>
  </si>
  <si>
    <t xml:space="preserve">RESSA</t>
  </si>
  <si>
    <t xml:space="preserve">SALES</t>
  </si>
  <si>
    <t xml:space="preserve">INTER-CO SALES</t>
  </si>
  <si>
    <t xml:space="preserve">VARIANCE</t>
  </si>
  <si>
    <t xml:space="preserve">DISCOUNTS/OTHER</t>
  </si>
  <si>
    <t xml:space="preserve">NET SALES</t>
  </si>
  <si>
    <t xml:space="preserve">COST @ TARGET</t>
  </si>
  <si>
    <t xml:space="preserve">COST VARIANCE</t>
  </si>
  <si>
    <t xml:space="preserve">VARIANCE ADJ.</t>
  </si>
  <si>
    <t xml:space="preserve">TAXES/OTHER</t>
  </si>
  <si>
    <t xml:space="preserve">TOTAL COSTS</t>
  </si>
  <si>
    <t xml:space="preserve">GROSS PROFIT</t>
  </si>
  <si>
    <t xml:space="preserve">GROSS PROFIT %</t>
  </si>
  <si>
    <t xml:space="preserve">MSSC</t>
  </si>
  <si>
    <t xml:space="preserve">Y2K</t>
  </si>
  <si>
    <t xml:space="preserve">AERO</t>
  </si>
  <si>
    <t xml:space="preserve">MSEC</t>
  </si>
  <si>
    <t xml:space="preserve">Commercial</t>
  </si>
  <si>
    <t xml:space="preserve">GOV'T.</t>
  </si>
  <si>
    <t xml:space="preserve">PARKS</t>
  </si>
  <si>
    <t xml:space="preserve">WILLIAMSON</t>
  </si>
  <si>
    <t xml:space="preserve">SMITH</t>
  </si>
  <si>
    <t xml:space="preserve">PACKARD</t>
  </si>
  <si>
    <t xml:space="preserve">HO</t>
  </si>
  <si>
    <t xml:space="preserve">OTHER</t>
  </si>
  <si>
    <t xml:space="preserve">M S E C</t>
  </si>
  <si>
    <t xml:space="preserve">Mantech International Corporation</t>
  </si>
  <si>
    <t xml:space="preserve">Notes to the Vice-President Book</t>
  </si>
  <si>
    <t xml:space="preserve">November 1998</t>
  </si>
  <si>
    <t xml:space="preserve">Vice-President</t>
  </si>
  <si>
    <t xml:space="preserve">Monthly GP%</t>
  </si>
  <si>
    <t xml:space="preserve">YTP GP%</t>
  </si>
  <si>
    <t xml:space="preserve">Current Month Variance</t>
  </si>
  <si>
    <t xml:space="preserve">Unruh - TEMCO</t>
  </si>
  <si>
    <t xml:space="preserve">$14k net variance write-off ($156K write-off YTD).</t>
  </si>
  <si>
    <t xml:space="preserve">Unruh - MTSC</t>
  </si>
  <si>
    <t xml:space="preserve">$29k net variance pickup ($103K pickup YTD).</t>
  </si>
  <si>
    <t xml:space="preserve">S/T Unruh</t>
  </si>
  <si>
    <t xml:space="preserve">$15k net variance pickup ($53K write-off YTD).</t>
  </si>
  <si>
    <t xml:space="preserve">MANTECH INTERNATIONAL CORPORATION</t>
  </si>
  <si>
    <t xml:space="preserve">FINANCIAL REPORT BY VICE-PRESIDENT</t>
  </si>
  <si>
    <t xml:space="preserve">JANUARY 1999 Y-T-D SUMMARY</t>
  </si>
  <si>
    <t xml:space="preserve">UNRUH</t>
  </si>
  <si>
    <t xml:space="preserve">INTER-CO COSTS</t>
  </si>
  <si>
    <t xml:space="preserve">JANUARY 1999 CURRENT  MONTH SUMMARY</t>
  </si>
  <si>
    <t xml:space="preserve">Mantech International Corp.</t>
  </si>
  <si>
    <t xml:space="preserve">TEMCO Data Entry</t>
  </si>
  <si>
    <t xml:space="preserve">YES</t>
  </si>
  <si>
    <t xml:space="preserve">Financial Report by VP</t>
  </si>
  <si>
    <t xml:space="preserve">CAP W/OFF -UNRUH</t>
  </si>
  <si>
    <t xml:space="preserve">Divisions</t>
  </si>
  <si>
    <t xml:space="preserve">Gross Sales</t>
  </si>
  <si>
    <t xml:space="preserve">CPFF Variance</t>
  </si>
  <si>
    <t xml:space="preserve">Target Costs</t>
  </si>
  <si>
    <t xml:space="preserve">Var @ Cost Pool</t>
  </si>
  <si>
    <t xml:space="preserve">Mohns</t>
  </si>
  <si>
    <t xml:space="preserve">Williams</t>
  </si>
  <si>
    <t xml:space="preserve">Other</t>
  </si>
  <si>
    <t xml:space="preserve">Total</t>
  </si>
  <si>
    <t xml:space="preserve">Check</t>
  </si>
  <si>
    <t xml:space="preserve">(17,21,22,23)</t>
  </si>
  <si>
    <t xml:space="preserve">(15,16)</t>
  </si>
  <si>
    <t xml:space="preserve">(11,19,20)</t>
  </si>
  <si>
    <t xml:space="preserve"> </t>
  </si>
  <si>
    <t xml:space="preserve">Sales</t>
  </si>
  <si>
    <t xml:space="preserve">Inter-Co Sales</t>
  </si>
  <si>
    <t xml:space="preserve">Variance Reserve</t>
  </si>
  <si>
    <t xml:space="preserve">Tax Variance</t>
  </si>
  <si>
    <t xml:space="preserve">Discounts</t>
  </si>
  <si>
    <t xml:space="preserve">Net Sales</t>
  </si>
  <si>
    <t xml:space="preserve">Costs @ Target</t>
  </si>
  <si>
    <t xml:space="preserve">Co-Wide</t>
  </si>
  <si>
    <t xml:space="preserve">Variance</t>
  </si>
  <si>
    <t xml:space="preserve">Variance Adj</t>
  </si>
  <si>
    <t xml:space="preserve">Costs @ Actual</t>
  </si>
  <si>
    <t xml:space="preserve">N/R &amp; Other</t>
  </si>
  <si>
    <t xml:space="preserve">SIT Expense</t>
  </si>
  <si>
    <t xml:space="preserve">Total Costs</t>
  </si>
  <si>
    <t xml:space="preserve">Gross Profit</t>
  </si>
  <si>
    <t xml:space="preserve">Gross Profit %</t>
  </si>
  <si>
    <t xml:space="preserve">(17,18,21,22)</t>
  </si>
  <si>
    <t xml:space="preserve">Offsite Adj</t>
  </si>
  <si>
    <t xml:space="preserve">Base</t>
  </si>
  <si>
    <t xml:space="preserve">Rate</t>
  </si>
  <si>
    <t xml:space="preserve">Adjustment</t>
  </si>
  <si>
    <t xml:space="preserve">LHC %</t>
  </si>
  <si>
    <t xml:space="preserve">LHC Adj</t>
  </si>
  <si>
    <t xml:space="preserve">Subtotal Adj</t>
  </si>
  <si>
    <t xml:space="preserve">Onsite Adj</t>
  </si>
  <si>
    <t xml:space="preserve">G&amp;A Adj</t>
  </si>
  <si>
    <t xml:space="preserve">MTSC Data Entry</t>
  </si>
  <si>
    <t xml:space="preserve">yes</t>
  </si>
  <si>
    <t xml:space="preserve">JANUARY 1999</t>
  </si>
  <si>
    <t xml:space="preserve">Williamson</t>
  </si>
  <si>
    <t xml:space="preserve">Black</t>
  </si>
  <si>
    <t xml:space="preserve">Parks</t>
  </si>
  <si>
    <t xml:space="preserve">Smith</t>
  </si>
  <si>
    <t xml:space="preserve">(2,19,45,52,55)</t>
  </si>
  <si>
    <t xml:space="preserve">(17,22,47)</t>
  </si>
  <si>
    <t xml:space="preserve">(63,64)</t>
  </si>
  <si>
    <t xml:space="preserve">(57,66,67)</t>
  </si>
  <si>
    <t xml:space="preserve">(10)</t>
  </si>
  <si>
    <t xml:space="preserve">(4,8,21,58)</t>
  </si>
  <si>
    <t xml:space="preserve">(26,32,33,59)</t>
  </si>
  <si>
    <t xml:space="preserve">(2,19,52,55)</t>
  </si>
  <si>
    <t xml:space="preserve">(17,22,42,47)</t>
  </si>
  <si>
    <t xml:space="preserve">(61,63,64)</t>
  </si>
  <si>
    <t xml:space="preserve">(26,32,33,53,59,60,62)</t>
  </si>
  <si>
    <t xml:space="preserve">N/T Offsite Adj</t>
  </si>
  <si>
    <t xml:space="preserve">Williams  </t>
  </si>
  <si>
    <t xml:space="preserve">Trng Offsite Adj</t>
  </si>
  <si>
    <t xml:space="preserve">N/T Onsite Adj</t>
  </si>
  <si>
    <t xml:space="preserve">Trng Onsite Adj</t>
  </si>
  <si>
    <t xml:space="preserve">Software Dev. Offsite</t>
  </si>
  <si>
    <t xml:space="preserve">Software Dev. Onsite</t>
  </si>
  <si>
    <t xml:space="preserve">Software Dev.  G&amp;A</t>
  </si>
  <si>
    <t xml:space="preserve">Packard</t>
  </si>
  <si>
    <t xml:space="preserve">Ho</t>
  </si>
  <si>
    <t xml:space="preserve">(1)</t>
  </si>
  <si>
    <t xml:space="preserve">Commercial (1&amp;3)</t>
  </si>
  <si>
    <t xml:space="preserve">GOV'T (2)</t>
  </si>
  <si>
    <t xml:space="preserve">Ressa</t>
  </si>
  <si>
    <t xml:space="preserve">FSSL</t>
  </si>
  <si>
    <t xml:space="preserve">MTISC</t>
  </si>
  <si>
    <t xml:space="preserve">MSA</t>
  </si>
  <si>
    <t xml:space="preserve">MARKELL</t>
  </si>
  <si>
    <t xml:space="preserve">B. SMITH</t>
  </si>
  <si>
    <t xml:space="preserve">Info Systems</t>
  </si>
  <si>
    <t xml:space="preserve">GILL</t>
  </si>
  <si>
    <t xml:space="preserve">DAVIDSON</t>
  </si>
  <si>
    <t xml:space="preserve">RENZI</t>
  </si>
  <si>
    <t xml:space="preserve">SNAPPER</t>
  </si>
  <si>
    <t xml:space="preserve">M T I S C</t>
  </si>
  <si>
    <t xml:space="preserve">MTISC Data Entry</t>
  </si>
  <si>
    <t xml:space="preserve">Information</t>
  </si>
  <si>
    <t xml:space="preserve">Systems</t>
  </si>
  <si>
    <t xml:space="preserve">Markell</t>
  </si>
  <si>
    <t xml:space="preserve">B. Smith</t>
  </si>
  <si>
    <t xml:space="preserve">Urban</t>
  </si>
  <si>
    <t xml:space="preserve">Gill</t>
  </si>
  <si>
    <t xml:space="preserve">Davidson</t>
  </si>
  <si>
    <t xml:space="preserve">(5,11,26)</t>
  </si>
  <si>
    <t xml:space="preserve">(4)</t>
  </si>
  <si>
    <t xml:space="preserve">(2,12)</t>
  </si>
  <si>
    <t xml:space="preserve">(3,6,13)</t>
  </si>
  <si>
    <t xml:space="preserve">(16,17)</t>
  </si>
  <si>
    <t xml:space="preserve">MSA Data Entry</t>
  </si>
  <si>
    <t xml:space="preserve">Renzi</t>
  </si>
  <si>
    <t xml:space="preserve">Snapper</t>
  </si>
  <si>
    <t xml:space="preserve">(18,19)</t>
  </si>
  <si>
    <t xml:space="preserve">(20,21)</t>
  </si>
  <si>
    <t xml:space="preserve">USE CRS AND FOR N/R USE GROSS PROFIT I/S</t>
  </si>
  <si>
    <t xml:space="preserve">MATS</t>
  </si>
  <si>
    <t xml:space="preserve">MASI</t>
  </si>
  <si>
    <t xml:space="preserve">SIEGEL</t>
  </si>
  <si>
    <t xml:space="preserve">BRAUN</t>
  </si>
  <si>
    <t xml:space="preserve">LISKOVEC</t>
  </si>
  <si>
    <t xml:space="preserve">CRAWFORD</t>
  </si>
  <si>
    <t xml:space="preserve">GREEN</t>
  </si>
  <si>
    <t xml:space="preserve">M A S I</t>
  </si>
  <si>
    <t xml:space="preserve">MATS Data Entry</t>
  </si>
  <si>
    <t xml:space="preserve">Siegel</t>
  </si>
  <si>
    <t xml:space="preserve">Braun</t>
  </si>
  <si>
    <t xml:space="preserve">Liskovec</t>
  </si>
  <si>
    <t xml:space="preserve">Crawford</t>
  </si>
  <si>
    <t xml:space="preserve">Green</t>
  </si>
  <si>
    <t xml:space="preserve">(3,8,13)</t>
  </si>
  <si>
    <t xml:space="preserve">(4,14)</t>
  </si>
  <si>
    <t xml:space="preserve">(1,2,6,23,24,31)</t>
  </si>
  <si>
    <t xml:space="preserve">(5,7,17)</t>
  </si>
  <si>
    <t xml:space="preserve">Gross Profit </t>
  </si>
  <si>
    <t xml:space="preserve">MDDC</t>
  </si>
  <si>
    <t xml:space="preserve">Urban(other)</t>
  </si>
  <si>
    <t xml:space="preserve">Ammann</t>
  </si>
  <si>
    <t xml:space="preserve">HALL</t>
  </si>
  <si>
    <t xml:space="preserve">ENVIRONMENTAL</t>
  </si>
  <si>
    <t xml:space="preserve">METI</t>
  </si>
  <si>
    <t xml:space="preserve">MERSC</t>
  </si>
  <si>
    <t xml:space="preserve">MEC</t>
  </si>
  <si>
    <t xml:space="preserve">NESI</t>
  </si>
  <si>
    <t xml:space="preserve">Stikeleather</t>
  </si>
  <si>
    <t xml:space="preserve">Hall</t>
  </si>
  <si>
    <t xml:space="preserve">USE INCOME STMT</t>
  </si>
  <si>
    <t xml:space="preserve">Supposed to have a SIT/FIT</t>
  </si>
  <si>
    <t xml:space="preserve">REPORT BY VICE-PRESIDENT &amp; GROUP - CONSOLIDATED</t>
  </si>
  <si>
    <t xml:space="preserve">JANUARY 1999 MONTHLY  ($ 000'S)</t>
  </si>
  <si>
    <t xml:space="preserve">GROSS PROFIT %AGE</t>
  </si>
  <si>
    <t xml:space="preserve">ACTUAL</t>
  </si>
  <si>
    <t xml:space="preserve">BUDGET</t>
  </si>
  <si>
    <t xml:space="preserve">  TOTAL MSEC</t>
  </si>
  <si>
    <t xml:space="preserve">  TOTAL MTISC</t>
  </si>
  <si>
    <t xml:space="preserve">  TOTAL MASI</t>
  </si>
  <si>
    <t xml:space="preserve">HALL Meti/Mersc</t>
  </si>
  <si>
    <t xml:space="preserve">HALL Mec/Nesi</t>
  </si>
  <si>
    <t xml:space="preserve">TOTAL ENVIRONMENTAL</t>
  </si>
  <si>
    <t xml:space="preserve">TOTAL MANTECH</t>
  </si>
  <si>
    <t xml:space="preserve">JANUARY 1999 YEAR-TO-DATE ($ 000'S)</t>
  </si>
  <si>
    <t xml:space="preserve">Analysis of Sales - Gross Profit - Profit %age</t>
  </si>
  <si>
    <t xml:space="preserve">Comparison of Revised Budget and  Actuals</t>
  </si>
  <si>
    <t xml:space="preserve">Analysis of Sales - Gross Profit - Variance</t>
  </si>
  <si>
    <t xml:space="preserve">Comparison of Projections versus Actuals</t>
  </si>
  <si>
    <t xml:space="preserve">PROJECTED</t>
  </si>
  <si>
    <t xml:space="preserve">1999 Revenue Projections</t>
  </si>
  <si>
    <t xml:space="preserve">FY99</t>
  </si>
  <si>
    <t xml:space="preserve">Fee Rate</t>
  </si>
  <si>
    <t xml:space="preserve">Year-To-Date</t>
  </si>
  <si>
    <t xml:space="preserve">1999 Revenue Budget</t>
  </si>
  <si>
    <t xml:space="preserve">Info. Systems</t>
  </si>
  <si>
    <t xml:space="preserve">Renzi-PTS</t>
  </si>
  <si>
    <t xml:space="preserve">Environmental</t>
  </si>
  <si>
    <t xml:space="preserve">Hall -Meti</t>
  </si>
  <si>
    <t xml:space="preserve">Hall -Me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0%"/>
    <numFmt numFmtId="170" formatCode="0.0%"/>
    <numFmt numFmtId="171" formatCode="0.00%"/>
    <numFmt numFmtId="172" formatCode="_(\$* #,##0.0_);_(\$* \(#,##0.0\);_(\$* \-??_);_(@_)"/>
    <numFmt numFmtId="173" formatCode="[$-409]mmm\-yy"/>
  </numFmts>
  <fonts count="53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SWISS"/>
      <family val="0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u val="single"/>
      <sz val="10"/>
      <color rgb="FFFF0000"/>
      <name val="Arial"/>
      <family val="2"/>
    </font>
    <font>
      <sz val="10"/>
      <name val="SWISS"/>
      <family val="0"/>
    </font>
    <font>
      <sz val="10"/>
      <color rgb="FFFF0000"/>
      <name val="SWISS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name val="SWISS"/>
      <family val="0"/>
    </font>
    <font>
      <u val="single"/>
      <sz val="10"/>
      <name val="SWISS"/>
      <family val="0"/>
    </font>
    <font>
      <b val="true"/>
      <u val="single"/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SWISS"/>
      <family val="0"/>
    </font>
    <font>
      <b val="true"/>
      <sz val="12"/>
      <color rgb="FF0000FF"/>
      <name val="SWISS"/>
      <family val="0"/>
    </font>
    <font>
      <sz val="12"/>
      <color rgb="FF0000FF"/>
      <name val="SWISS"/>
      <family val="0"/>
    </font>
    <font>
      <b val="true"/>
      <sz val="12"/>
      <color rgb="FF0000FF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SWISS"/>
      <family val="0"/>
    </font>
    <font>
      <sz val="12"/>
      <color rgb="FFFF0000"/>
      <name val="SWISS"/>
      <family val="0"/>
    </font>
    <font>
      <b val="true"/>
      <sz val="10"/>
      <name val="Times New Roman"/>
      <family val="1"/>
    </font>
    <font>
      <sz val="8"/>
      <name val="Times New Roman"/>
      <family val="1"/>
    </font>
    <font>
      <sz val="12"/>
      <name val="Arial"/>
      <family val="2"/>
    </font>
    <font>
      <b val="true"/>
      <u val="single"/>
      <sz val="9"/>
      <name val="Arial"/>
      <family val="2"/>
    </font>
    <font>
      <b val="true"/>
      <u val="double"/>
      <sz val="10"/>
      <name val="SWISS"/>
      <family val="0"/>
    </font>
    <font>
      <u val="single"/>
      <sz val="10"/>
      <color rgb="FFFF0000"/>
      <name val="SWISS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u val="double"/>
      <sz val="1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medium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  <cellStyle name="Normal_Feb98VP" xfId="21"/>
    <cellStyle name="Normal_NEW VP BOO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2" activeCellId="0" sqref="E2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1.43"/>
    <col collapsed="false" customWidth="true" hidden="false" outlineLevel="0" max="4" min="3" style="0" width="9.88"/>
    <col collapsed="false" customWidth="true" hidden="false" outlineLevel="0" max="7" min="5" style="0" width="12.43"/>
    <col collapsed="false" customWidth="true" hidden="false" outlineLevel="0" max="10" min="8" style="0" width="10.1"/>
    <col collapsed="false" customWidth="true" hidden="false" outlineLevel="0" max="11" min="11" style="0" width="10.77"/>
  </cols>
  <sheetData>
    <row r="1" customFormat="false" ht="1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2" t="s">
        <v>0</v>
      </c>
      <c r="F1" s="3" t="s">
        <v>1</v>
      </c>
      <c r="G1" s="4" t="s">
        <v>2</v>
      </c>
      <c r="H1" s="2" t="s">
        <v>0</v>
      </c>
      <c r="I1" s="3" t="s">
        <v>1</v>
      </c>
      <c r="J1" s="4" t="s">
        <v>2</v>
      </c>
      <c r="K1" s="5" t="s">
        <v>3</v>
      </c>
    </row>
    <row r="2" customFormat="false" ht="15" hidden="false" customHeight="false" outlineLevel="0" collapsed="false">
      <c r="A2" s="6"/>
      <c r="B2" s="7" t="s">
        <v>4</v>
      </c>
      <c r="C2" s="7" t="s">
        <v>4</v>
      </c>
      <c r="D2" s="8" t="s">
        <v>4</v>
      </c>
      <c r="E2" s="7" t="s">
        <v>5</v>
      </c>
      <c r="F2" s="7" t="s">
        <v>5</v>
      </c>
      <c r="G2" s="8" t="str">
        <f aca="false">+F2</f>
        <v>MOHNS</v>
      </c>
      <c r="H2" s="7" t="s">
        <v>6</v>
      </c>
      <c r="I2" s="7" t="s">
        <v>6</v>
      </c>
      <c r="J2" s="8" t="str">
        <f aca="false">+I2</f>
        <v>WILLIAMS</v>
      </c>
      <c r="K2" s="7" t="s">
        <v>7</v>
      </c>
    </row>
    <row r="3" customFormat="false" ht="15" hidden="false" customHeight="false" outlineLevel="0" collapsed="false">
      <c r="A3" s="1" t="s">
        <v>8</v>
      </c>
      <c r="B3" s="9" t="n">
        <v>0</v>
      </c>
      <c r="C3" s="9" t="n">
        <v>0</v>
      </c>
      <c r="D3" s="10" t="n">
        <f aca="false">+B3+C3</f>
        <v>0</v>
      </c>
      <c r="E3" s="9" t="n">
        <v>0</v>
      </c>
      <c r="F3" s="9" t="n">
        <v>0</v>
      </c>
      <c r="G3" s="10" t="n">
        <f aca="false">+E3+F3</f>
        <v>0</v>
      </c>
      <c r="H3" s="9" t="n">
        <v>0</v>
      </c>
      <c r="I3" s="9" t="n">
        <v>0</v>
      </c>
      <c r="J3" s="10" t="n">
        <f aca="false">+H3+I3</f>
        <v>0</v>
      </c>
      <c r="K3" s="11" t="n">
        <v>0</v>
      </c>
    </row>
    <row r="4" customFormat="false" ht="15" hidden="false" customHeight="false" outlineLevel="0" collapsed="false">
      <c r="A4" s="1" t="s">
        <v>9</v>
      </c>
      <c r="B4" s="9" t="n">
        <v>0</v>
      </c>
      <c r="C4" s="9" t="n">
        <v>0</v>
      </c>
      <c r="D4" s="10" t="n">
        <f aca="false">+B4+C4</f>
        <v>0</v>
      </c>
      <c r="E4" s="9" t="n">
        <v>0</v>
      </c>
      <c r="F4" s="9" t="n">
        <v>0</v>
      </c>
      <c r="G4" s="10" t="n">
        <f aca="false">+E4+F4</f>
        <v>0</v>
      </c>
      <c r="H4" s="9" t="n">
        <v>0</v>
      </c>
      <c r="I4" s="9" t="n">
        <v>0</v>
      </c>
      <c r="J4" s="10" t="n">
        <f aca="false">+H4+I4</f>
        <v>0</v>
      </c>
      <c r="K4" s="11" t="n">
        <v>0</v>
      </c>
    </row>
    <row r="5" customFormat="false" ht="15" hidden="false" customHeight="false" outlineLevel="0" collapsed="false">
      <c r="A5" s="1" t="s">
        <v>10</v>
      </c>
      <c r="B5" s="9" t="n">
        <v>0</v>
      </c>
      <c r="C5" s="9" t="n">
        <v>0</v>
      </c>
      <c r="D5" s="10" t="n">
        <f aca="false">+B5+C5</f>
        <v>0</v>
      </c>
      <c r="E5" s="9" t="n">
        <v>0</v>
      </c>
      <c r="F5" s="9" t="n">
        <v>0</v>
      </c>
      <c r="G5" s="10" t="n">
        <f aca="false">+E5+F5</f>
        <v>0</v>
      </c>
      <c r="H5" s="9" t="n">
        <v>0</v>
      </c>
      <c r="I5" s="9" t="n">
        <v>0</v>
      </c>
      <c r="J5" s="10" t="n">
        <f aca="false">+H5+I5</f>
        <v>0</v>
      </c>
      <c r="K5" s="9" t="n">
        <v>0</v>
      </c>
    </row>
    <row r="6" customFormat="false" ht="15" hidden="false" customHeight="false" outlineLevel="0" collapsed="false">
      <c r="A6" s="1" t="s">
        <v>11</v>
      </c>
      <c r="B6" s="12" t="n">
        <v>0</v>
      </c>
      <c r="C6" s="12" t="n">
        <v>0</v>
      </c>
      <c r="D6" s="13" t="n">
        <f aca="false">+B6+C6</f>
        <v>0</v>
      </c>
      <c r="E6" s="12" t="n">
        <v>0</v>
      </c>
      <c r="F6" s="12" t="n">
        <v>0</v>
      </c>
      <c r="G6" s="13" t="n">
        <f aca="false">+E6+F6</f>
        <v>0</v>
      </c>
      <c r="H6" s="12" t="n">
        <v>0</v>
      </c>
      <c r="I6" s="12" t="n">
        <v>0</v>
      </c>
      <c r="J6" s="13" t="n">
        <f aca="false">+H6+I6</f>
        <v>0</v>
      </c>
      <c r="K6" s="12" t="n">
        <v>0</v>
      </c>
    </row>
    <row r="7" customFormat="false" ht="15" hidden="false" customHeight="false" outlineLevel="0" collapsed="false">
      <c r="A7" s="14" t="s">
        <v>12</v>
      </c>
      <c r="B7" s="15" t="n">
        <f aca="false">SUM(B3:B6)</f>
        <v>0</v>
      </c>
      <c r="C7" s="15" t="n">
        <f aca="false">SUM(C3:C6)</f>
        <v>0</v>
      </c>
      <c r="D7" s="15" t="n">
        <f aca="false">SUM(D3:D6)</f>
        <v>0</v>
      </c>
      <c r="E7" s="15" t="n">
        <f aca="false">SUM(E3:E6)</f>
        <v>0</v>
      </c>
      <c r="F7" s="15" t="n">
        <f aca="false">SUM(F3:F6)</f>
        <v>0</v>
      </c>
      <c r="G7" s="15" t="n">
        <f aca="false">SUM(G3:G6)</f>
        <v>0</v>
      </c>
      <c r="H7" s="15" t="n">
        <f aca="false">SUM(H3:H6)</f>
        <v>0</v>
      </c>
      <c r="I7" s="15" t="n">
        <f aca="false">SUM(I3:I6)</f>
        <v>0</v>
      </c>
      <c r="J7" s="15" t="n">
        <f aca="false">SUM(J3:J6)</f>
        <v>0</v>
      </c>
      <c r="K7" s="15" t="n">
        <f aca="false">SUM(K3:K6)</f>
        <v>0</v>
      </c>
    </row>
    <row r="8" customFormat="false" ht="15" hidden="false" customHeight="false" outlineLevel="0" collapsed="false">
      <c r="A8" s="1"/>
      <c r="B8" s="16"/>
      <c r="C8" s="16"/>
      <c r="D8" s="17"/>
      <c r="E8" s="16"/>
      <c r="F8" s="16"/>
      <c r="G8" s="17"/>
      <c r="H8" s="16"/>
      <c r="I8" s="16"/>
      <c r="J8" s="17"/>
      <c r="K8" s="18"/>
    </row>
    <row r="9" customFormat="false" ht="15" hidden="false" customHeight="false" outlineLevel="0" collapsed="false">
      <c r="A9" s="1" t="s">
        <v>13</v>
      </c>
      <c r="B9" s="9" t="n">
        <v>0</v>
      </c>
      <c r="C9" s="9" t="n">
        <v>0</v>
      </c>
      <c r="D9" s="10" t="n">
        <f aca="false">+B9+C9</f>
        <v>0</v>
      </c>
      <c r="E9" s="9" t="n">
        <v>0</v>
      </c>
      <c r="F9" s="9" t="n">
        <v>0</v>
      </c>
      <c r="G9" s="10" t="n">
        <f aca="false">+E9+F9</f>
        <v>0</v>
      </c>
      <c r="H9" s="9" t="n">
        <v>0</v>
      </c>
      <c r="I9" s="9" t="n">
        <v>0</v>
      </c>
      <c r="J9" s="10" t="n">
        <f aca="false">+H9+I9</f>
        <v>0</v>
      </c>
      <c r="K9" s="11" t="n">
        <v>0</v>
      </c>
    </row>
    <row r="10" customFormat="false" ht="15" hidden="false" customHeight="false" outlineLevel="0" collapsed="false">
      <c r="A10" s="1" t="s">
        <v>9</v>
      </c>
      <c r="B10" s="9" t="n">
        <v>0</v>
      </c>
      <c r="C10" s="9" t="n">
        <v>0</v>
      </c>
      <c r="D10" s="10" t="n">
        <f aca="false">+B10+C10</f>
        <v>0</v>
      </c>
      <c r="E10" s="9" t="n">
        <v>0</v>
      </c>
      <c r="F10" s="9" t="n">
        <v>0</v>
      </c>
      <c r="G10" s="10" t="n">
        <f aca="false">+E10+F10</f>
        <v>0</v>
      </c>
      <c r="H10" s="9" t="n">
        <v>0</v>
      </c>
      <c r="I10" s="9" t="n">
        <v>0</v>
      </c>
      <c r="J10" s="10" t="n">
        <f aca="false">+H10+I10</f>
        <v>0</v>
      </c>
      <c r="K10" s="11" t="n">
        <v>0</v>
      </c>
    </row>
    <row r="11" customFormat="false" ht="15" hidden="false" customHeight="false" outlineLevel="0" collapsed="false">
      <c r="A11" s="1" t="s">
        <v>14</v>
      </c>
      <c r="B11" s="9" t="n">
        <v>0</v>
      </c>
      <c r="C11" s="9" t="n">
        <v>0</v>
      </c>
      <c r="D11" s="10" t="n">
        <f aca="false">+B11+C11</f>
        <v>0</v>
      </c>
      <c r="E11" s="9" t="n">
        <v>0</v>
      </c>
      <c r="F11" s="9" t="n">
        <v>0</v>
      </c>
      <c r="G11" s="10" t="n">
        <f aca="false">+E11+F11</f>
        <v>0</v>
      </c>
      <c r="H11" s="9" t="n">
        <v>0</v>
      </c>
      <c r="I11" s="9" t="n">
        <v>0</v>
      </c>
      <c r="J11" s="10" t="n">
        <f aca="false">+H11+I11</f>
        <v>0</v>
      </c>
      <c r="K11" s="9" t="n">
        <v>0</v>
      </c>
    </row>
    <row r="12" customFormat="false" ht="15" hidden="true" customHeight="false" outlineLevel="0" collapsed="false">
      <c r="A12" s="1" t="s">
        <v>15</v>
      </c>
      <c r="B12" s="9" t="n">
        <v>0</v>
      </c>
      <c r="C12" s="9" t="n">
        <v>0</v>
      </c>
      <c r="D12" s="10" t="n">
        <f aca="false">+B12+C12</f>
        <v>0</v>
      </c>
      <c r="E12" s="9" t="n">
        <v>0</v>
      </c>
      <c r="F12" s="9" t="n">
        <v>0</v>
      </c>
      <c r="G12" s="10" t="n">
        <f aca="false">+E12+F12</f>
        <v>0</v>
      </c>
      <c r="H12" s="9" t="n">
        <v>0</v>
      </c>
      <c r="I12" s="9" t="n">
        <v>0</v>
      </c>
      <c r="J12" s="10" t="n">
        <f aca="false">+H12+I12</f>
        <v>0</v>
      </c>
      <c r="K12" s="9" t="n">
        <v>0</v>
      </c>
    </row>
    <row r="13" customFormat="false" ht="15" hidden="false" customHeight="false" outlineLevel="0" collapsed="false">
      <c r="A13" s="1" t="s">
        <v>16</v>
      </c>
      <c r="B13" s="12" t="n">
        <v>0</v>
      </c>
      <c r="C13" s="12" t="n">
        <v>0</v>
      </c>
      <c r="D13" s="13" t="n">
        <f aca="false">+B13+C13</f>
        <v>0</v>
      </c>
      <c r="E13" s="12" t="n">
        <v>0</v>
      </c>
      <c r="F13" s="12" t="n">
        <v>0</v>
      </c>
      <c r="G13" s="13" t="n">
        <f aca="false">+E13+F13</f>
        <v>0</v>
      </c>
      <c r="H13" s="12" t="n">
        <v>0</v>
      </c>
      <c r="I13" s="12" t="n">
        <v>0</v>
      </c>
      <c r="J13" s="13" t="n">
        <f aca="false">+H13+I13</f>
        <v>0</v>
      </c>
      <c r="K13" s="12" t="n">
        <v>0</v>
      </c>
    </row>
    <row r="14" customFormat="false" ht="15" hidden="false" customHeight="false" outlineLevel="0" collapsed="false">
      <c r="A14" s="14" t="s">
        <v>17</v>
      </c>
      <c r="B14" s="15" t="n">
        <f aca="false">SUM(B9:B13)</f>
        <v>0</v>
      </c>
      <c r="C14" s="15" t="n">
        <f aca="false">SUM(C9:C13)</f>
        <v>0</v>
      </c>
      <c r="D14" s="15" t="n">
        <f aca="false">SUM(D9:D13)</f>
        <v>0</v>
      </c>
      <c r="E14" s="15" t="n">
        <f aca="false">SUM(E9:E13)</f>
        <v>0</v>
      </c>
      <c r="F14" s="15" t="n">
        <f aca="false">SUM(F9:F13)</f>
        <v>0</v>
      </c>
      <c r="G14" s="15" t="n">
        <f aca="false">SUM(G9:G13)</f>
        <v>0</v>
      </c>
      <c r="H14" s="15" t="n">
        <f aca="false">SUM(H9:H13)</f>
        <v>0</v>
      </c>
      <c r="I14" s="15" t="n">
        <f aca="false">SUM(I9:I13)</f>
        <v>0</v>
      </c>
      <c r="J14" s="15" t="n">
        <f aca="false">SUM(J9:J13)</f>
        <v>0</v>
      </c>
      <c r="K14" s="15" t="n">
        <f aca="false">SUM(K9:K13)</f>
        <v>0</v>
      </c>
    </row>
    <row r="15" customFormat="false" ht="15" hidden="false" customHeight="false" outlineLevel="0" collapsed="false">
      <c r="A15" s="1"/>
      <c r="B15" s="16"/>
      <c r="C15" s="16"/>
      <c r="D15" s="17"/>
      <c r="E15" s="16"/>
      <c r="F15" s="16"/>
      <c r="G15" s="17"/>
      <c r="H15" s="16"/>
      <c r="I15" s="16"/>
      <c r="J15" s="16"/>
      <c r="K15" s="19"/>
    </row>
    <row r="16" customFormat="false" ht="15" hidden="false" customHeight="false" outlineLevel="0" collapsed="false">
      <c r="A16" s="14" t="s">
        <v>18</v>
      </c>
      <c r="B16" s="15" t="n">
        <f aca="false">B7-B14</f>
        <v>0</v>
      </c>
      <c r="C16" s="15" t="n">
        <f aca="false">C7-C14</f>
        <v>0</v>
      </c>
      <c r="D16" s="15" t="n">
        <f aca="false">D7-D14</f>
        <v>0</v>
      </c>
      <c r="E16" s="15" t="n">
        <f aca="false">E7-E14</f>
        <v>0</v>
      </c>
      <c r="F16" s="15" t="n">
        <f aca="false">F7-F14</f>
        <v>0</v>
      </c>
      <c r="G16" s="15" t="n">
        <f aca="false">G7-G14</f>
        <v>0</v>
      </c>
      <c r="H16" s="15" t="n">
        <f aca="false">H7-H14</f>
        <v>0</v>
      </c>
      <c r="I16" s="15" t="n">
        <f aca="false">I7-I14</f>
        <v>0</v>
      </c>
      <c r="J16" s="15" t="n">
        <f aca="false">J7-J14</f>
        <v>0</v>
      </c>
      <c r="K16" s="15" t="n">
        <f aca="false">K7-K14</f>
        <v>0</v>
      </c>
    </row>
    <row r="17" customFormat="false" ht="15" hidden="false" customHeight="false" outlineLevel="0" collapsed="false">
      <c r="A17" s="20" t="s">
        <v>19</v>
      </c>
      <c r="B17" s="21" t="e">
        <f aca="false">B16/B14</f>
        <v>#DIV/0!</v>
      </c>
      <c r="C17" s="21" t="e">
        <f aca="false">C16/C14</f>
        <v>#DIV/0!</v>
      </c>
      <c r="D17" s="21" t="e">
        <f aca="false">D16/D14</f>
        <v>#DIV/0!</v>
      </c>
      <c r="E17" s="21" t="e">
        <f aca="false">E16/E14</f>
        <v>#DIV/0!</v>
      </c>
      <c r="F17" s="21" t="e">
        <f aca="false">F16/F14</f>
        <v>#DIV/0!</v>
      </c>
      <c r="G17" s="21" t="e">
        <f aca="false">G16/G14</f>
        <v>#DIV/0!</v>
      </c>
      <c r="H17" s="21" t="e">
        <f aca="false">H16/H14</f>
        <v>#DIV/0!</v>
      </c>
      <c r="I17" s="21" t="e">
        <f aca="false">I16/I14</f>
        <v>#DIV/0!</v>
      </c>
      <c r="J17" s="21" t="e">
        <f aca="false">J16/J14</f>
        <v>#DIV/0!</v>
      </c>
      <c r="K17" s="21" t="e">
        <f aca="false">K16/K14</f>
        <v>#DIV/0!</v>
      </c>
    </row>
    <row r="18" customFormat="false" ht="15" hidden="false" customHeight="false" outlineLevel="0" collapsed="false">
      <c r="A18" s="6"/>
      <c r="B18" s="19"/>
      <c r="C18" s="19"/>
      <c r="D18" s="22"/>
      <c r="E18" s="19"/>
      <c r="F18" s="19"/>
      <c r="G18" s="19"/>
      <c r="H18" s="19"/>
      <c r="I18" s="19"/>
      <c r="J18" s="19"/>
      <c r="K18" s="19"/>
    </row>
    <row r="19" customFormat="false" ht="15" hidden="false" customHeight="false" outlineLevel="0" collapsed="false">
      <c r="A19" s="6"/>
      <c r="B19" s="3" t="s">
        <v>20</v>
      </c>
      <c r="C19" s="3" t="s">
        <v>20</v>
      </c>
      <c r="D19" s="4" t="s">
        <v>2</v>
      </c>
      <c r="E19" s="3" t="s">
        <v>1</v>
      </c>
      <c r="F19" s="3" t="s">
        <v>21</v>
      </c>
      <c r="G19" s="3" t="s">
        <v>22</v>
      </c>
      <c r="H19" s="3" t="s">
        <v>22</v>
      </c>
      <c r="I19" s="3" t="s">
        <v>23</v>
      </c>
      <c r="J19" s="4" t="s">
        <v>2</v>
      </c>
    </row>
    <row r="20" customFormat="false" ht="15" hidden="false" customHeight="false" outlineLevel="0" collapsed="false">
      <c r="A20" s="6"/>
      <c r="B20" s="7" t="s">
        <v>24</v>
      </c>
      <c r="C20" s="7" t="s">
        <v>25</v>
      </c>
      <c r="D20" s="8" t="s">
        <v>26</v>
      </c>
      <c r="E20" s="7" t="s">
        <v>27</v>
      </c>
      <c r="F20" s="7" t="s">
        <v>28</v>
      </c>
      <c r="G20" s="7" t="s">
        <v>29</v>
      </c>
      <c r="H20" s="7" t="s">
        <v>30</v>
      </c>
      <c r="I20" s="7" t="s">
        <v>31</v>
      </c>
      <c r="J20" s="8" t="s">
        <v>32</v>
      </c>
    </row>
    <row r="21" customFormat="false" ht="15" hidden="false" customHeight="false" outlineLevel="0" collapsed="false">
      <c r="A21" s="1" t="s">
        <v>8</v>
      </c>
      <c r="B21" s="9" t="n">
        <v>0</v>
      </c>
      <c r="C21" s="9" t="n">
        <v>0</v>
      </c>
      <c r="D21" s="10" t="n">
        <f aca="false">+B21+C21</f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0" t="n">
        <f aca="false">SUM(D3,G3,J3,K3,D21:I21)</f>
        <v>0</v>
      </c>
    </row>
    <row r="22" customFormat="false" ht="15" hidden="false" customHeight="false" outlineLevel="0" collapsed="false">
      <c r="A22" s="1" t="s">
        <v>9</v>
      </c>
      <c r="B22" s="9" t="n">
        <v>0</v>
      </c>
      <c r="C22" s="9" t="n">
        <v>0</v>
      </c>
      <c r="D22" s="10" t="n">
        <f aca="false">+B22+C22</f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0" t="n">
        <f aca="false">SUM(D4,G4,J4,K4,D22:I22)</f>
        <v>0</v>
      </c>
    </row>
    <row r="23" customFormat="false" ht="15" hidden="false" customHeight="false" outlineLevel="0" collapsed="false">
      <c r="A23" s="1" t="s">
        <v>10</v>
      </c>
      <c r="B23" s="9" t="n">
        <v>0</v>
      </c>
      <c r="C23" s="9" t="n">
        <v>0</v>
      </c>
      <c r="D23" s="10" t="n">
        <f aca="false">+B23+C23</f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10" t="n">
        <f aca="false">SUM(D5,G5,J5,K5,D23:I23)</f>
        <v>0</v>
      </c>
    </row>
    <row r="24" customFormat="false" ht="15" hidden="false" customHeight="false" outlineLevel="0" collapsed="false">
      <c r="A24" s="1" t="s">
        <v>11</v>
      </c>
      <c r="B24" s="12" t="n">
        <v>0</v>
      </c>
      <c r="C24" s="12" t="n">
        <v>0</v>
      </c>
      <c r="D24" s="13" t="n">
        <f aca="false">+B24+C24</f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3" t="n">
        <f aca="false">SUM(D6,G6,J6,K6,D24:I24)</f>
        <v>0</v>
      </c>
    </row>
    <row r="25" customFormat="false" ht="15" hidden="false" customHeight="false" outlineLevel="0" collapsed="false">
      <c r="A25" s="14" t="s">
        <v>12</v>
      </c>
      <c r="B25" s="15" t="n">
        <f aca="false">SUM(B21:B24)</f>
        <v>0</v>
      </c>
      <c r="C25" s="15" t="n">
        <f aca="false">SUM(C21:C24)</f>
        <v>0</v>
      </c>
      <c r="D25" s="15" t="n">
        <f aca="false">SUM(D21:D24)</f>
        <v>0</v>
      </c>
      <c r="E25" s="15" t="n">
        <f aca="false">SUM(E21:E24)</f>
        <v>0</v>
      </c>
      <c r="F25" s="15" t="n">
        <f aca="false">SUM(F21:F24)</f>
        <v>0</v>
      </c>
      <c r="G25" s="15" t="n">
        <f aca="false">SUM(G21:G24)</f>
        <v>0</v>
      </c>
      <c r="H25" s="15" t="n">
        <f aca="false">SUM(H21:H24)</f>
        <v>0</v>
      </c>
      <c r="I25" s="15" t="n">
        <f aca="false">SUM(I21:I24)</f>
        <v>0</v>
      </c>
      <c r="J25" s="15" t="n">
        <f aca="false">SUM(J21:J24)</f>
        <v>0</v>
      </c>
    </row>
    <row r="26" customFormat="false" ht="15" hidden="false" customHeight="false" outlineLevel="0" collapsed="false">
      <c r="A26" s="1"/>
      <c r="B26" s="16"/>
      <c r="C26" s="16"/>
      <c r="D26" s="17"/>
      <c r="E26" s="16"/>
      <c r="F26" s="16"/>
      <c r="G26" s="16"/>
      <c r="H26" s="16"/>
      <c r="I26" s="16"/>
      <c r="J26" s="17"/>
    </row>
    <row r="27" customFormat="false" ht="15" hidden="false" customHeight="false" outlineLevel="0" collapsed="false">
      <c r="A27" s="1" t="s">
        <v>13</v>
      </c>
      <c r="B27" s="9" t="n">
        <v>0</v>
      </c>
      <c r="C27" s="9" t="n">
        <v>0</v>
      </c>
      <c r="D27" s="10" t="n">
        <f aca="false">+B27+C27</f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0" t="n">
        <f aca="false">SUM(D9,G9,J9,K9,D27:I27)</f>
        <v>0</v>
      </c>
    </row>
    <row r="28" customFormat="false" ht="15" hidden="false" customHeight="false" outlineLevel="0" collapsed="false">
      <c r="A28" s="1" t="s">
        <v>9</v>
      </c>
      <c r="B28" s="9" t="n">
        <v>0</v>
      </c>
      <c r="C28" s="9" t="n">
        <v>0</v>
      </c>
      <c r="D28" s="10" t="n">
        <f aca="false">+B28+C28</f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0" t="n">
        <f aca="false">SUM(D10,G10,J10,K10,D28:I28)</f>
        <v>0</v>
      </c>
    </row>
    <row r="29" customFormat="false" ht="15" hidden="false" customHeight="false" outlineLevel="0" collapsed="false">
      <c r="A29" s="1" t="s">
        <v>14</v>
      </c>
      <c r="B29" s="9" t="n">
        <v>0</v>
      </c>
      <c r="C29" s="9" t="n">
        <v>0</v>
      </c>
      <c r="D29" s="10" t="n">
        <f aca="false">+B29+C29</f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10" t="n">
        <f aca="false">SUM(D11,G11,J11,K11,D29:I29)</f>
        <v>0</v>
      </c>
    </row>
    <row r="30" customFormat="false" ht="15" hidden="true" customHeight="false" outlineLevel="0" collapsed="false">
      <c r="A30" s="1" t="s">
        <v>15</v>
      </c>
      <c r="B30" s="9" t="n">
        <v>0</v>
      </c>
      <c r="C30" s="9" t="n">
        <v>0</v>
      </c>
      <c r="D30" s="10" t="n">
        <f aca="false">+B30+C30</f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10" t="n">
        <f aca="false">SUM(D12,G12,J12,K12,D30:I30)</f>
        <v>0</v>
      </c>
    </row>
    <row r="31" customFormat="false" ht="15" hidden="false" customHeight="false" outlineLevel="0" collapsed="false">
      <c r="A31" s="1" t="s">
        <v>16</v>
      </c>
      <c r="B31" s="12" t="n">
        <v>0</v>
      </c>
      <c r="C31" s="12" t="n">
        <v>0</v>
      </c>
      <c r="D31" s="13" t="n">
        <f aca="false">+B31+C31</f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3" t="n">
        <f aca="false">SUM(D13,G13,J13,K13,D31:I31)</f>
        <v>0</v>
      </c>
    </row>
    <row r="32" customFormat="false" ht="15" hidden="false" customHeight="false" outlineLevel="0" collapsed="false">
      <c r="A32" s="14" t="s">
        <v>17</v>
      </c>
      <c r="B32" s="15" t="n">
        <f aca="false">SUM(B27:B31)</f>
        <v>0</v>
      </c>
      <c r="C32" s="15" t="n">
        <f aca="false">SUM(C27:C31)</f>
        <v>0</v>
      </c>
      <c r="D32" s="15" t="n">
        <f aca="false">SUM(D27:D31)</f>
        <v>0</v>
      </c>
      <c r="E32" s="15" t="n">
        <f aca="false">SUM(E27:E31)</f>
        <v>0</v>
      </c>
      <c r="F32" s="15" t="n">
        <f aca="false">SUM(F27:F31)</f>
        <v>0</v>
      </c>
      <c r="G32" s="15" t="n">
        <f aca="false">SUM(G27:G31)</f>
        <v>0</v>
      </c>
      <c r="H32" s="15" t="n">
        <f aca="false">SUM(H27:H31)</f>
        <v>0</v>
      </c>
      <c r="I32" s="15" t="n">
        <f aca="false">SUM(I27:I31)</f>
        <v>0</v>
      </c>
      <c r="J32" s="15" t="n">
        <f aca="false">SUM(J27:J31)</f>
        <v>0</v>
      </c>
    </row>
    <row r="33" customFormat="false" ht="15" hidden="false" customHeight="false" outlineLevel="0" collapsed="false">
      <c r="A33" s="1"/>
      <c r="B33" s="16"/>
      <c r="C33" s="16"/>
      <c r="D33" s="17"/>
      <c r="E33" s="16"/>
      <c r="F33" s="16"/>
      <c r="G33" s="16"/>
      <c r="H33" s="16"/>
      <c r="I33" s="16"/>
      <c r="J33" s="22"/>
    </row>
    <row r="34" customFormat="false" ht="15" hidden="false" customHeight="false" outlineLevel="0" collapsed="false">
      <c r="A34" s="14" t="s">
        <v>18</v>
      </c>
      <c r="B34" s="15" t="n">
        <f aca="false">B25-B32</f>
        <v>0</v>
      </c>
      <c r="C34" s="15" t="n">
        <f aca="false">C25-C32</f>
        <v>0</v>
      </c>
      <c r="D34" s="15" t="n">
        <f aca="false">D25-D32</f>
        <v>0</v>
      </c>
      <c r="E34" s="15" t="n">
        <f aca="false">E25-E32</f>
        <v>0</v>
      </c>
      <c r="F34" s="15" t="n">
        <f aca="false">F25-F32</f>
        <v>0</v>
      </c>
      <c r="G34" s="15" t="n">
        <f aca="false">G25-G32</f>
        <v>0</v>
      </c>
      <c r="H34" s="15" t="n">
        <f aca="false">H25-H32</f>
        <v>0</v>
      </c>
      <c r="I34" s="15" t="n">
        <f aca="false">I25-I32</f>
        <v>0</v>
      </c>
      <c r="J34" s="15" t="n">
        <f aca="false">J25-J32</f>
        <v>0</v>
      </c>
    </row>
    <row r="35" customFormat="false" ht="15" hidden="false" customHeight="false" outlineLevel="0" collapsed="false">
      <c r="A35" s="20" t="s">
        <v>19</v>
      </c>
      <c r="B35" s="21" t="e">
        <f aca="false">B34/B32</f>
        <v>#DIV/0!</v>
      </c>
      <c r="C35" s="21" t="e">
        <f aca="false">C34/C32</f>
        <v>#DIV/0!</v>
      </c>
      <c r="D35" s="21" t="e">
        <f aca="false">D34/D32</f>
        <v>#DIV/0!</v>
      </c>
      <c r="E35" s="21" t="e">
        <f aca="false">E34/E32</f>
        <v>#DIV/0!</v>
      </c>
      <c r="F35" s="21" t="e">
        <f aca="false">F34/F32</f>
        <v>#DIV/0!</v>
      </c>
      <c r="G35" s="21" t="e">
        <f aca="false">G34/G32</f>
        <v>#DIV/0!</v>
      </c>
      <c r="H35" s="21" t="e">
        <f aca="false">H34/H32</f>
        <v>#DIV/0!</v>
      </c>
      <c r="I35" s="21" t="n">
        <f aca="false">IF(I32&lt;&gt;0,I34/I32,0)</f>
        <v>0</v>
      </c>
      <c r="J35" s="21" t="e">
        <f aca="false">J34/J3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B7" activeCellId="0" sqref="B7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0.66"/>
    <col collapsed="false" customWidth="true" hidden="false" outlineLevel="0" max="4" min="3" style="0" width="11.1"/>
    <col collapsed="false" customWidth="true" hidden="false" outlineLevel="0" max="7" min="5" style="0" width="10.66"/>
    <col collapsed="false" customWidth="true" hidden="false" outlineLevel="0" max="8" min="8" style="0" width="11.1"/>
    <col collapsed="false" customWidth="true" hidden="false" outlineLevel="0" max="9" min="9" style="0" width="2.66"/>
    <col collapsed="false" customWidth="true" hidden="false" outlineLevel="0" max="10" min="10" style="0" width="11.1"/>
    <col collapsed="false" customWidth="true" hidden="false" outlineLevel="0" max="11" min="11" style="0" width="9.88"/>
    <col collapsed="false" customWidth="true" hidden="false" outlineLevel="0" max="14" min="14" style="0" width="12.1"/>
    <col collapsed="false" customWidth="true" hidden="false" outlineLevel="0" max="15" min="15" style="0" width="11.32"/>
    <col collapsed="false" customWidth="true" hidden="false" outlineLevel="0" max="16" min="16" style="0" width="11.1"/>
    <col collapsed="false" customWidth="true" hidden="false" outlineLevel="0" max="17" min="17" style="0" width="12.21"/>
  </cols>
  <sheetData>
    <row r="1" customFormat="false" ht="15.75" hidden="false" customHeight="false" outlineLevel="0" collapsed="false">
      <c r="A1" s="45" t="s">
        <v>52</v>
      </c>
      <c r="B1" s="46"/>
      <c r="C1" s="46"/>
      <c r="D1" s="46"/>
      <c r="E1" s="46"/>
      <c r="F1" s="46"/>
      <c r="G1" s="46"/>
      <c r="H1" s="46"/>
      <c r="I1" s="46"/>
      <c r="J1" s="46"/>
      <c r="K1" s="46"/>
      <c r="M1" s="47" t="s">
        <v>140</v>
      </c>
      <c r="O1" s="48" t="s">
        <v>54</v>
      </c>
    </row>
    <row r="2" customFormat="false" ht="15.75" hidden="false" customHeight="false" outlineLevel="0" collapsed="false">
      <c r="A2" s="45" t="s">
        <v>55</v>
      </c>
      <c r="B2" s="46"/>
      <c r="C2" s="46"/>
      <c r="D2" s="46"/>
      <c r="E2" s="46"/>
      <c r="F2" s="46"/>
      <c r="G2" s="46"/>
      <c r="H2" s="46"/>
      <c r="I2" s="46"/>
      <c r="J2" s="46"/>
      <c r="K2" s="46"/>
      <c r="M2" s="73" t="s">
        <v>57</v>
      </c>
      <c r="N2" s="49" t="s">
        <v>58</v>
      </c>
      <c r="O2" s="49" t="s">
        <v>59</v>
      </c>
      <c r="P2" s="49" t="s">
        <v>60</v>
      </c>
      <c r="Q2" s="49" t="s">
        <v>61</v>
      </c>
    </row>
    <row r="3" customFormat="false" ht="15.75" hidden="false" customHeight="false" outlineLevel="0" collapsed="false">
      <c r="A3" s="45" t="s">
        <v>130</v>
      </c>
      <c r="B3" s="46"/>
      <c r="C3" s="46"/>
      <c r="D3" s="46" t="s">
        <v>141</v>
      </c>
      <c r="E3" s="46"/>
      <c r="F3" s="46"/>
      <c r="G3" s="46"/>
      <c r="H3" s="46"/>
      <c r="I3" s="46"/>
      <c r="J3" s="46"/>
      <c r="K3" s="46"/>
      <c r="M3" s="0" t="n">
        <v>2</v>
      </c>
      <c r="N3" s="50" t="n">
        <v>4052205</v>
      </c>
      <c r="O3" s="50" t="n">
        <f aca="false">-1711.76-47081.09</f>
        <v>-48792.85</v>
      </c>
      <c r="P3" s="50" t="n">
        <v>3844659.97</v>
      </c>
      <c r="Q3" s="52" t="n">
        <f aca="false">-10367.12-2522.78-91498.79</f>
        <v>-104388.69</v>
      </c>
    </row>
    <row r="4" customFormat="false" ht="15.75" hidden="false" customHeight="false" outlineLevel="0" collapsed="false">
      <c r="A4" s="45" t="str">
        <f aca="false">MSA!A4</f>
        <v>JANUARY 1999</v>
      </c>
      <c r="B4" s="46"/>
      <c r="C4" s="46"/>
      <c r="D4" s="46" t="s">
        <v>142</v>
      </c>
      <c r="E4" s="46"/>
      <c r="F4" s="46"/>
      <c r="G4" s="53" t="s">
        <v>130</v>
      </c>
      <c r="H4" s="53" t="s">
        <v>130</v>
      </c>
      <c r="I4" s="46"/>
      <c r="J4" s="46"/>
      <c r="K4" s="46"/>
      <c r="M4" s="0" t="n">
        <v>3</v>
      </c>
      <c r="N4" s="50" t="n">
        <v>451352.37</v>
      </c>
      <c r="O4" s="50" t="n">
        <f aca="false">-392.55-35.51-608.21</f>
        <v>-1036.27</v>
      </c>
      <c r="P4" s="50" t="n">
        <v>422555.97</v>
      </c>
      <c r="Q4" s="52" t="n">
        <f aca="false">-299.74-720.24-9786.44</f>
        <v>-10806.42</v>
      </c>
    </row>
    <row r="5" customFormat="false" ht="15.75" hidden="false" customHeight="false" outlineLevel="0" collapsed="false">
      <c r="A5" s="54" t="s">
        <v>98</v>
      </c>
      <c r="B5" s="53" t="s">
        <v>143</v>
      </c>
      <c r="C5" s="53" t="s">
        <v>144</v>
      </c>
      <c r="D5" s="53" t="s">
        <v>145</v>
      </c>
      <c r="E5" s="53" t="s">
        <v>146</v>
      </c>
      <c r="F5" s="53" t="s">
        <v>147</v>
      </c>
      <c r="G5" s="53" t="s">
        <v>64</v>
      </c>
      <c r="H5" s="53" t="s">
        <v>65</v>
      </c>
      <c r="I5" s="46"/>
      <c r="J5" s="53" t="s">
        <v>66</v>
      </c>
      <c r="K5" s="46"/>
      <c r="M5" s="0" t="n">
        <v>4</v>
      </c>
      <c r="N5" s="50" t="n">
        <v>843907.25</v>
      </c>
      <c r="O5" s="50" t="n">
        <v>-4193.25</v>
      </c>
      <c r="P5" s="50" t="n">
        <v>753114.18</v>
      </c>
      <c r="Q5" s="52" t="n">
        <f aca="false">-741.2-1311.06-18286.37</f>
        <v>-20338.63</v>
      </c>
    </row>
    <row r="6" customFormat="false" ht="15.75" hidden="false" customHeight="false" outlineLevel="0" collapsed="false">
      <c r="A6" s="46"/>
      <c r="B6" s="55" t="s">
        <v>148</v>
      </c>
      <c r="C6" s="55" t="s">
        <v>149</v>
      </c>
      <c r="D6" s="55" t="s">
        <v>150</v>
      </c>
      <c r="E6" s="55" t="s">
        <v>151</v>
      </c>
      <c r="F6" s="55" t="s">
        <v>152</v>
      </c>
      <c r="G6" s="55" t="s">
        <v>70</v>
      </c>
      <c r="H6" s="53"/>
      <c r="I6" s="46"/>
      <c r="J6" s="53"/>
      <c r="K6" s="46"/>
      <c r="M6" s="0" t="n">
        <v>5</v>
      </c>
      <c r="N6" s="50" t="n">
        <v>403785.94</v>
      </c>
      <c r="O6" s="50" t="n">
        <f aca="false">-12.53-358.99</f>
        <v>-371.52</v>
      </c>
      <c r="P6" s="50" t="n">
        <v>358634.8</v>
      </c>
      <c r="Q6" s="52" t="n">
        <f aca="false">-710.54-7915.03</f>
        <v>-8625.57</v>
      </c>
    </row>
    <row r="7" customFormat="false" ht="15.75" hidden="false" customHeight="false" outlineLevel="0" collapsed="false">
      <c r="A7" s="46" t="s">
        <v>71</v>
      </c>
      <c r="B7" s="56" t="n">
        <f aca="false">MTISC!N20</f>
        <v>418696.06</v>
      </c>
      <c r="C7" s="57" t="n">
        <f aca="false">MTISC!N21-175.78-88.07</f>
        <v>843643.4</v>
      </c>
      <c r="D7" s="57" t="n">
        <f aca="false">MTISC!N22-146.01-90.76</f>
        <v>4051968.23</v>
      </c>
      <c r="E7" s="57" t="n">
        <f aca="false">MTISC!N23</f>
        <v>473316.98</v>
      </c>
      <c r="F7" s="58" t="n">
        <f aca="false">MTISC!N24</f>
        <v>480666.86</v>
      </c>
      <c r="G7" s="58" t="n">
        <v>0</v>
      </c>
      <c r="H7" s="59" t="n">
        <f aca="false">SUM(B7:G7)</f>
        <v>6268291.53</v>
      </c>
      <c r="I7" s="46"/>
      <c r="J7" s="60" t="n">
        <f aca="false">6268792.15-178.83-321.78</f>
        <v>6268291.54</v>
      </c>
      <c r="K7" s="59" t="n">
        <f aca="false">H7-J7</f>
        <v>-0.00999999977648258</v>
      </c>
      <c r="M7" s="0" t="n">
        <v>6</v>
      </c>
      <c r="N7" s="50" t="n">
        <v>21964.61</v>
      </c>
      <c r="O7" s="50" t="n">
        <v>-138.63</v>
      </c>
      <c r="P7" s="50" t="n">
        <v>24292.37</v>
      </c>
      <c r="Q7" s="52" t="n">
        <f aca="false">-43.55-587.96</f>
        <v>-631.51</v>
      </c>
    </row>
    <row r="8" customFormat="false" ht="15.75" hidden="false" customHeight="false" outlineLevel="0" collapsed="false">
      <c r="A8" s="46" t="s">
        <v>72</v>
      </c>
      <c r="B8" s="61" t="n">
        <v>-27280.67</v>
      </c>
      <c r="C8" s="60" t="n">
        <v>0</v>
      </c>
      <c r="D8" s="60" t="n">
        <v>-7930.16</v>
      </c>
      <c r="E8" s="60" t="n">
        <v>-20389.71</v>
      </c>
      <c r="F8" s="62" t="n">
        <v>-56674.86</v>
      </c>
      <c r="G8" s="62" t="n">
        <v>0</v>
      </c>
      <c r="H8" s="59" t="n">
        <f aca="false">SUM(B8:G8)</f>
        <v>-112275.4</v>
      </c>
      <c r="I8" s="46"/>
      <c r="J8" s="60" t="n">
        <v>-112275.4</v>
      </c>
      <c r="K8" s="59" t="n">
        <f aca="false">H8-J8</f>
        <v>0</v>
      </c>
      <c r="M8" s="0" t="n">
        <v>12</v>
      </c>
      <c r="N8" s="50" t="n">
        <v>0</v>
      </c>
      <c r="O8" s="50" t="n">
        <v>0</v>
      </c>
      <c r="P8" s="50" t="n">
        <v>0</v>
      </c>
      <c r="Q8" s="52" t="n">
        <v>0</v>
      </c>
    </row>
    <row r="9" customFormat="false" ht="15.75" hidden="false" customHeight="false" outlineLevel="0" collapsed="false">
      <c r="A9" s="46" t="s">
        <v>59</v>
      </c>
      <c r="B9" s="63" t="n">
        <f aca="false">MTISC!O20</f>
        <v>-371.52</v>
      </c>
      <c r="C9" s="59" t="n">
        <f aca="false">MTISC!O21</f>
        <v>-4193.25</v>
      </c>
      <c r="D9" s="59" t="n">
        <f aca="false">MTISC!O22</f>
        <v>-48792.85</v>
      </c>
      <c r="E9" s="59" t="n">
        <f aca="false">MTISC!O23</f>
        <v>-1174.9</v>
      </c>
      <c r="F9" s="64" t="n">
        <f aca="false">MTISC!O24</f>
        <v>-4705.84</v>
      </c>
      <c r="G9" s="64" t="n">
        <v>0</v>
      </c>
      <c r="H9" s="59" t="n">
        <f aca="false">SUM(B9:G9)</f>
        <v>-59238.36</v>
      </c>
      <c r="I9" s="46"/>
      <c r="J9" s="60" t="n">
        <v>-59238.36</v>
      </c>
      <c r="K9" s="59" t="n">
        <f aca="false">H9-J9</f>
        <v>0</v>
      </c>
      <c r="M9" s="0" t="n">
        <v>13</v>
      </c>
      <c r="N9" s="50" t="n">
        <v>0</v>
      </c>
      <c r="O9" s="50" t="n">
        <v>0</v>
      </c>
      <c r="P9" s="50" t="n">
        <v>0</v>
      </c>
      <c r="Q9" s="52" t="n">
        <v>0</v>
      </c>
    </row>
    <row r="10" customFormat="false" ht="15.75" hidden="false" customHeight="false" outlineLevel="0" collapsed="false">
      <c r="A10" s="46" t="s">
        <v>73</v>
      </c>
      <c r="B10" s="61" t="n">
        <v>0</v>
      </c>
      <c r="C10" s="60" t="n">
        <v>0</v>
      </c>
      <c r="D10" s="60" t="n">
        <v>0</v>
      </c>
      <c r="E10" s="60" t="n">
        <v>0</v>
      </c>
      <c r="F10" s="62" t="n">
        <v>0</v>
      </c>
      <c r="G10" s="62" t="n">
        <v>-11327.37</v>
      </c>
      <c r="H10" s="59" t="n">
        <f aca="false">SUM(B10:G10)</f>
        <v>-11327.37</v>
      </c>
      <c r="I10" s="46"/>
      <c r="J10" s="60" t="n">
        <v>-11327.37</v>
      </c>
      <c r="K10" s="59" t="n">
        <f aca="false">H10-J10</f>
        <v>0</v>
      </c>
      <c r="M10" s="0" t="n">
        <v>16</v>
      </c>
      <c r="N10" s="50" t="n">
        <v>160507.01</v>
      </c>
      <c r="O10" s="50" t="n">
        <f aca="false">476.36-2225.38</f>
        <v>-1749.02</v>
      </c>
      <c r="P10" s="50" t="n">
        <v>150803.02</v>
      </c>
      <c r="Q10" s="52" t="n">
        <f aca="false">476.36-2225.38</f>
        <v>-1749.02</v>
      </c>
    </row>
    <row r="11" customFormat="false" ht="15.75" hidden="false" customHeight="false" outlineLevel="0" collapsed="false">
      <c r="A11" s="46" t="s">
        <v>74</v>
      </c>
      <c r="B11" s="63" t="n">
        <v>0</v>
      </c>
      <c r="C11" s="59" t="n">
        <v>0</v>
      </c>
      <c r="D11" s="59" t="n">
        <v>0</v>
      </c>
      <c r="E11" s="59" t="n">
        <v>0</v>
      </c>
      <c r="F11" s="64" t="n">
        <v>0</v>
      </c>
      <c r="G11" s="62" t="n">
        <v>0</v>
      </c>
      <c r="H11" s="59" t="n">
        <f aca="false">SUM(B11:G11)</f>
        <v>0</v>
      </c>
      <c r="I11" s="46"/>
      <c r="J11" s="60" t="n">
        <v>0</v>
      </c>
      <c r="K11" s="59" t="n">
        <f aca="false">H11-J11</f>
        <v>0</v>
      </c>
      <c r="M11" s="0" t="n">
        <v>17</v>
      </c>
      <c r="N11" s="50" t="n">
        <v>320159.85</v>
      </c>
      <c r="O11" s="50" t="n">
        <f aca="false">-241.3+727.16-3442.68</f>
        <v>-2956.82</v>
      </c>
      <c r="P11" s="50" t="n">
        <v>301572.13</v>
      </c>
      <c r="Q11" s="52" t="n">
        <f aca="false">-241.3+774.1-3659.71</f>
        <v>-3126.91</v>
      </c>
    </row>
    <row r="12" customFormat="false" ht="16.5" hidden="false" customHeight="false" outlineLevel="0" collapsed="false">
      <c r="A12" s="46" t="s">
        <v>75</v>
      </c>
      <c r="B12" s="65" t="n">
        <v>0</v>
      </c>
      <c r="C12" s="66" t="n">
        <v>0</v>
      </c>
      <c r="D12" s="66" t="n">
        <v>0</v>
      </c>
      <c r="E12" s="66" t="n">
        <v>0</v>
      </c>
      <c r="F12" s="67" t="n">
        <v>0</v>
      </c>
      <c r="G12" s="67" t="n">
        <v>-0.7</v>
      </c>
      <c r="H12" s="59" t="n">
        <f aca="false">SUM(B12:G12)</f>
        <v>-0.7</v>
      </c>
      <c r="I12" s="46"/>
      <c r="J12" s="60" t="n">
        <v>-1</v>
      </c>
      <c r="K12" s="59" t="n">
        <f aca="false">H12-J12</f>
        <v>0.3</v>
      </c>
      <c r="M12" s="0" t="n">
        <v>26</v>
      </c>
      <c r="N12" s="68" t="n">
        <v>14910.12</v>
      </c>
      <c r="O12" s="69" t="n">
        <v>0</v>
      </c>
      <c r="P12" s="69" t="n">
        <v>11453.24</v>
      </c>
      <c r="Q12" s="70" t="n">
        <f aca="false">-26.92-277.74</f>
        <v>-304.66</v>
      </c>
    </row>
    <row r="13" customFormat="false" ht="15.75" hidden="false" customHeight="false" outlineLevel="0" collapsed="false">
      <c r="A13" s="71" t="s">
        <v>76</v>
      </c>
      <c r="B13" s="72" t="n">
        <f aca="false">SUM(B7:B12)</f>
        <v>391043.87</v>
      </c>
      <c r="C13" s="72" t="n">
        <f aca="false">SUM(C7:C12)</f>
        <v>839450.15</v>
      </c>
      <c r="D13" s="72" t="n">
        <f aca="false">SUM(D7:D12)</f>
        <v>3995245.22</v>
      </c>
      <c r="E13" s="72" t="n">
        <f aca="false">SUM(E7:E12)</f>
        <v>451752.37</v>
      </c>
      <c r="F13" s="72" t="n">
        <f aca="false">SUM(F7:F12)</f>
        <v>419286.16</v>
      </c>
      <c r="G13" s="72" t="n">
        <f aca="false">SUM(G7:G12)</f>
        <v>-11328.07</v>
      </c>
      <c r="H13" s="72" t="n">
        <f aca="false">SUM(H7:H12)</f>
        <v>6085449.7</v>
      </c>
      <c r="I13" s="46"/>
      <c r="J13" s="46"/>
      <c r="K13" s="46"/>
      <c r="M13" s="73" t="s">
        <v>65</v>
      </c>
      <c r="N13" s="74" t="n">
        <f aca="false">SUM(N3:N12)</f>
        <v>6268792.15</v>
      </c>
      <c r="O13" s="74" t="n">
        <f aca="false">SUM(O3:O12)</f>
        <v>-59238.36</v>
      </c>
      <c r="P13" s="74" t="n">
        <f aca="false">SUM(P3:P12)</f>
        <v>5867085.68</v>
      </c>
      <c r="Q13" s="74" t="n">
        <f aca="false">SUM(Q3:Q12)</f>
        <v>-149971.41</v>
      </c>
    </row>
    <row r="14" customFormat="false" ht="15.75" hidden="false" customHeight="false" outlineLevel="0" collapsed="false">
      <c r="I14" s="46"/>
      <c r="J14" s="46"/>
      <c r="K14" s="46"/>
    </row>
    <row r="15" customFormat="false" ht="15.75" hidden="false" customHeight="false" outlineLevel="0" collapsed="false">
      <c r="A15" s="46" t="s">
        <v>77</v>
      </c>
      <c r="B15" s="56" t="n">
        <f aca="false">MTISC!P20</f>
        <v>370088.04</v>
      </c>
      <c r="C15" s="57" t="n">
        <f aca="false">MTISC!P21</f>
        <v>753114.18</v>
      </c>
      <c r="D15" s="57" t="n">
        <f aca="false">MTISC!P22</f>
        <v>3844659.97</v>
      </c>
      <c r="E15" s="57" t="n">
        <f aca="false">MTISC!P23</f>
        <v>446848.34</v>
      </c>
      <c r="F15" s="58" t="n">
        <f aca="false">MTISC!P24</f>
        <v>452375.15</v>
      </c>
      <c r="G15" s="58" t="n">
        <v>0</v>
      </c>
      <c r="H15" s="59" t="n">
        <f aca="false">SUM(B15:G15)</f>
        <v>5867085.68</v>
      </c>
      <c r="I15" s="46"/>
      <c r="J15" s="60" t="n">
        <v>5867085.68</v>
      </c>
      <c r="K15" s="59" t="n">
        <f aca="false">H15-J15</f>
        <v>0</v>
      </c>
      <c r="M15" s="73" t="s">
        <v>78</v>
      </c>
      <c r="N15" s="75" t="n">
        <v>6268792.15</v>
      </c>
      <c r="O15" s="75" t="n">
        <v>-59238.36</v>
      </c>
      <c r="P15" s="75" t="n">
        <v>5867085.68</v>
      </c>
      <c r="Q15" s="75" t="n">
        <v>-149971.41</v>
      </c>
    </row>
    <row r="16" customFormat="false" ht="15.75" hidden="false" customHeight="false" outlineLevel="0" collapsed="false">
      <c r="A16" s="46" t="s">
        <v>72</v>
      </c>
      <c r="B16" s="61" t="n">
        <v>-27280.67</v>
      </c>
      <c r="C16" s="60" t="n">
        <v>0</v>
      </c>
      <c r="D16" s="60" t="n">
        <v>-7388.72</v>
      </c>
      <c r="E16" s="60" t="n">
        <v>-19235.58</v>
      </c>
      <c r="F16" s="62" t="n">
        <v>-55211.92</v>
      </c>
      <c r="G16" s="62" t="n">
        <v>0</v>
      </c>
      <c r="H16" s="59" t="n">
        <f aca="false">SUM(B16:G16)</f>
        <v>-109116.89</v>
      </c>
      <c r="I16" s="46"/>
      <c r="J16" s="60" t="n">
        <v>-109116.89</v>
      </c>
      <c r="K16" s="59" t="n">
        <f aca="false">H16-J16</f>
        <v>0</v>
      </c>
    </row>
    <row r="17" customFormat="false" ht="15.75" hidden="false" customHeight="false" outlineLevel="0" collapsed="false">
      <c r="A17" s="46" t="s">
        <v>79</v>
      </c>
      <c r="B17" s="63" t="n">
        <f aca="false">MTISC!Q20</f>
        <v>-8930.23</v>
      </c>
      <c r="C17" s="59" t="n">
        <f aca="false">MTISC!Q21</f>
        <v>-20338.63</v>
      </c>
      <c r="D17" s="59" t="n">
        <f aca="false">MTISC!Q22</f>
        <v>-104388.69</v>
      </c>
      <c r="E17" s="59" t="n">
        <f aca="false">MTISC!Q23</f>
        <v>-11437.93</v>
      </c>
      <c r="F17" s="64" t="n">
        <f aca="false">MTISC!Q24</f>
        <v>-4875.93</v>
      </c>
      <c r="G17" s="64" t="n">
        <v>0</v>
      </c>
      <c r="H17" s="59" t="n">
        <f aca="false">SUM(B17:G17)</f>
        <v>-149971.41</v>
      </c>
      <c r="I17" s="46"/>
      <c r="J17" s="60" t="n">
        <v>-149971.41</v>
      </c>
      <c r="K17" s="59" t="n">
        <f aca="false">H17-J17</f>
        <v>0</v>
      </c>
      <c r="M17" s="73" t="s">
        <v>66</v>
      </c>
      <c r="N17" s="74" t="n">
        <f aca="false">N13-N15</f>
        <v>0</v>
      </c>
      <c r="O17" s="74" t="n">
        <f aca="false">O13-O15</f>
        <v>0</v>
      </c>
      <c r="P17" s="74" t="n">
        <f aca="false">P13-P15</f>
        <v>0</v>
      </c>
      <c r="Q17" s="74" t="n">
        <f aca="false">Q13-Q15</f>
        <v>0</v>
      </c>
    </row>
    <row r="18" customFormat="false" ht="15.75" hidden="false" customHeight="false" outlineLevel="0" collapsed="false">
      <c r="A18" s="46" t="s">
        <v>81</v>
      </c>
      <c r="B18" s="63" t="n">
        <f aca="false">SUM(B15:B17)</f>
        <v>333877.14</v>
      </c>
      <c r="C18" s="59" t="n">
        <f aca="false">SUM(C15:C17)</f>
        <v>732775.55</v>
      </c>
      <c r="D18" s="59" t="n">
        <f aca="false">SUM(D15:D17)</f>
        <v>3732882.56</v>
      </c>
      <c r="E18" s="59" t="n">
        <f aca="false">SUM(E15:E17)</f>
        <v>416174.83</v>
      </c>
      <c r="F18" s="64" t="n">
        <f aca="false">SUM(F15:F17)</f>
        <v>392287.3</v>
      </c>
      <c r="G18" s="64" t="n">
        <f aca="false">SUM(G15:G17)</f>
        <v>0</v>
      </c>
      <c r="H18" s="59" t="n">
        <f aca="false">SUM(B18:G18)</f>
        <v>5607997.38</v>
      </c>
      <c r="I18" s="46"/>
      <c r="J18" s="59" t="n">
        <f aca="false">SUM(J15:J17)</f>
        <v>5607997.38</v>
      </c>
      <c r="K18" s="59" t="n">
        <f aca="false">H18-J18</f>
        <v>0</v>
      </c>
    </row>
    <row r="19" customFormat="false" ht="15.75" hidden="false" customHeight="false" outlineLevel="0" collapsed="false">
      <c r="A19" s="46" t="s">
        <v>82</v>
      </c>
      <c r="B19" s="61" t="n">
        <v>0</v>
      </c>
      <c r="C19" s="60" t="n">
        <v>0</v>
      </c>
      <c r="D19" s="60" t="n">
        <v>0</v>
      </c>
      <c r="E19" s="60" t="n">
        <v>0</v>
      </c>
      <c r="F19" s="62" t="n">
        <v>0</v>
      </c>
      <c r="G19" s="62" t="n">
        <f aca="false">1251.82+104.28+132.57</f>
        <v>1488.67</v>
      </c>
      <c r="H19" s="59" t="n">
        <f aca="false">SUM(B19:G19)</f>
        <v>1488.67</v>
      </c>
      <c r="I19" s="46"/>
      <c r="J19" s="60" t="n">
        <v>1489</v>
      </c>
      <c r="K19" s="59" t="n">
        <f aca="false">H19-J19</f>
        <v>-0.330000000000155</v>
      </c>
      <c r="N19" s="76" t="s">
        <v>58</v>
      </c>
      <c r="O19" s="76" t="s">
        <v>59</v>
      </c>
      <c r="P19" s="76" t="s">
        <v>60</v>
      </c>
      <c r="Q19" s="76" t="s">
        <v>61</v>
      </c>
    </row>
    <row r="20" customFormat="false" ht="15.75" hidden="false" customHeight="false" outlineLevel="0" collapsed="false">
      <c r="A20" s="46" t="s">
        <v>83</v>
      </c>
      <c r="B20" s="78" t="n">
        <v>0</v>
      </c>
      <c r="C20" s="79" t="n">
        <v>0</v>
      </c>
      <c r="D20" s="79" t="n">
        <v>0</v>
      </c>
      <c r="E20" s="79" t="n">
        <v>0</v>
      </c>
      <c r="F20" s="80"/>
      <c r="G20" s="67" t="n">
        <f aca="false">31258.85-11974.83</f>
        <v>19284.02</v>
      </c>
      <c r="H20" s="59" t="n">
        <f aca="false">SUM(B20:G20)</f>
        <v>19284.02</v>
      </c>
      <c r="I20" s="46"/>
      <c r="J20" s="60" t="n">
        <v>19284</v>
      </c>
      <c r="K20" s="59" t="n">
        <f aca="false">H20-J20</f>
        <v>0.0199999999967986</v>
      </c>
      <c r="M20" s="47" t="s">
        <v>143</v>
      </c>
      <c r="N20" s="96" t="n">
        <f aca="false">N6+N12</f>
        <v>418696.06</v>
      </c>
      <c r="O20" s="96" t="n">
        <f aca="false">O6+O12</f>
        <v>-371.52</v>
      </c>
      <c r="P20" s="96" t="n">
        <f aca="false">P6+P12</f>
        <v>370088.04</v>
      </c>
      <c r="Q20" s="96" t="n">
        <f aca="false">Q6+Q12</f>
        <v>-8930.23</v>
      </c>
    </row>
    <row r="21" customFormat="false" ht="15.75" hidden="false" customHeight="false" outlineLevel="0" collapsed="false">
      <c r="A21" s="71" t="s">
        <v>84</v>
      </c>
      <c r="B21" s="72" t="n">
        <f aca="false">SUM(B18:B20)</f>
        <v>333877.14</v>
      </c>
      <c r="C21" s="72" t="n">
        <f aca="false">SUM(C18:C20)</f>
        <v>732775.55</v>
      </c>
      <c r="D21" s="72" t="n">
        <f aca="false">SUM(D18:D20)</f>
        <v>3732882.56</v>
      </c>
      <c r="E21" s="72" t="n">
        <f aca="false">SUM(E18:E20)</f>
        <v>416174.83</v>
      </c>
      <c r="F21" s="72" t="n">
        <f aca="false">SUM(F18:F20)</f>
        <v>392287.3</v>
      </c>
      <c r="G21" s="72" t="n">
        <f aca="false">SUM(G18:G20)</f>
        <v>20772.69</v>
      </c>
      <c r="H21" s="72" t="n">
        <f aca="false">SUM(H18:H20)</f>
        <v>5628770.07</v>
      </c>
      <c r="I21" s="46"/>
      <c r="J21" s="46"/>
      <c r="K21" s="46"/>
      <c r="M21" s="47" t="s">
        <v>144</v>
      </c>
      <c r="N21" s="100" t="n">
        <f aca="false">N5</f>
        <v>843907.25</v>
      </c>
      <c r="O21" s="100" t="n">
        <f aca="false">O5</f>
        <v>-4193.25</v>
      </c>
      <c r="P21" s="100" t="n">
        <f aca="false">P5</f>
        <v>753114.18</v>
      </c>
      <c r="Q21" s="100" t="n">
        <f aca="false">Q5</f>
        <v>-20338.63</v>
      </c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97" t="s">
        <v>70</v>
      </c>
      <c r="K22" s="46"/>
      <c r="M22" s="47" t="s">
        <v>145</v>
      </c>
      <c r="N22" s="100" t="n">
        <f aca="false">N3</f>
        <v>4052205</v>
      </c>
      <c r="O22" s="100" t="n">
        <f aca="false">O3</f>
        <v>-48792.85</v>
      </c>
      <c r="P22" s="100" t="n">
        <f aca="false">P3</f>
        <v>3844659.97</v>
      </c>
      <c r="Q22" s="100" t="n">
        <f aca="false">Q3</f>
        <v>-104388.69</v>
      </c>
    </row>
    <row r="23" customFormat="false" ht="15.75" hidden="false" customHeight="false" outlineLevel="0" collapsed="false">
      <c r="A23" s="71" t="s">
        <v>85</v>
      </c>
      <c r="B23" s="72" t="n">
        <f aca="false">B13-B21</f>
        <v>57166.73</v>
      </c>
      <c r="C23" s="72" t="n">
        <f aca="false">C13-C21</f>
        <v>106674.6</v>
      </c>
      <c r="D23" s="72" t="n">
        <f aca="false">D13-D21</f>
        <v>262362.660000001</v>
      </c>
      <c r="E23" s="72" t="n">
        <f aca="false">E13-E21</f>
        <v>35577.54</v>
      </c>
      <c r="F23" s="72" t="n">
        <f aca="false">F13-F21</f>
        <v>26998.8599999999</v>
      </c>
      <c r="G23" s="72" t="n">
        <f aca="false">G13-G21</f>
        <v>-32100.76</v>
      </c>
      <c r="H23" s="72" t="n">
        <f aca="false">H13-H21</f>
        <v>456679.63</v>
      </c>
      <c r="I23" s="46"/>
      <c r="J23" s="46"/>
      <c r="K23" s="46"/>
      <c r="M23" s="47" t="s">
        <v>146</v>
      </c>
      <c r="N23" s="100" t="n">
        <f aca="false">N4+N7</f>
        <v>473316.98</v>
      </c>
      <c r="O23" s="100" t="n">
        <f aca="false">O4+O7</f>
        <v>-1174.9</v>
      </c>
      <c r="P23" s="100" t="n">
        <f aca="false">P4+P7</f>
        <v>446848.34</v>
      </c>
      <c r="Q23" s="100" t="n">
        <f aca="false">Q4+Q7</f>
        <v>-11437.93</v>
      </c>
    </row>
    <row r="24" customFormat="false" ht="15.75" hidden="false" customHeight="false" outlineLevel="0" collapsed="false">
      <c r="A24" s="71" t="s">
        <v>86</v>
      </c>
      <c r="B24" s="84" t="n">
        <f aca="false">B23/B21</f>
        <v>0.171220856869686</v>
      </c>
      <c r="C24" s="84" t="n">
        <f aca="false">C23/C21</f>
        <v>0.145576090796152</v>
      </c>
      <c r="D24" s="84" t="n">
        <f aca="false">D23/D21</f>
        <v>0.0702841988149771</v>
      </c>
      <c r="E24" s="84" t="n">
        <f aca="false">E23/E21</f>
        <v>0.0854870055452418</v>
      </c>
      <c r="F24" s="84" t="n">
        <f aca="false">F23/F21</f>
        <v>0.0688242010383714</v>
      </c>
      <c r="G24" s="84" t="n">
        <f aca="false">G23/G21</f>
        <v>-1.545334764058</v>
      </c>
      <c r="H24" s="84" t="n">
        <f aca="false">H23/H21</f>
        <v>0.0811331115537999</v>
      </c>
      <c r="I24" s="46"/>
      <c r="J24" s="46"/>
      <c r="K24" s="46"/>
      <c r="M24" s="47" t="s">
        <v>147</v>
      </c>
      <c r="N24" s="102" t="n">
        <f aca="false">N10+N11</f>
        <v>480666.86</v>
      </c>
      <c r="O24" s="102" t="n">
        <f aca="false">O10+O11</f>
        <v>-4705.84</v>
      </c>
      <c r="P24" s="102" t="n">
        <f aca="false">P10+P11</f>
        <v>452375.15</v>
      </c>
      <c r="Q24" s="102" t="n">
        <f aca="false">Q10+Q11</f>
        <v>-4875.93</v>
      </c>
    </row>
    <row r="25" customFormat="false" ht="15.75" hidden="false" customHeight="false" outlineLevel="0" collapsed="false">
      <c r="I25" s="46"/>
      <c r="J25" s="46"/>
      <c r="K25" s="46"/>
      <c r="M25" s="82" t="s">
        <v>65</v>
      </c>
      <c r="N25" s="103" t="n">
        <f aca="false">SUM(N20:N24)</f>
        <v>6268792.15</v>
      </c>
      <c r="O25" s="103" t="n">
        <f aca="false">SUM(O20:O24)</f>
        <v>-59238.36</v>
      </c>
      <c r="P25" s="103" t="n">
        <f aca="false">SUM(P20:P24)</f>
        <v>5867085.68</v>
      </c>
      <c r="Q25" s="103" t="n">
        <f aca="false">SUM(Q20:Q24)</f>
        <v>-149971.41</v>
      </c>
    </row>
    <row r="27" customFormat="false" ht="15.75" hidden="false" customHeight="false" outlineLevel="0" collapsed="false">
      <c r="M27" s="73" t="s">
        <v>78</v>
      </c>
      <c r="N27" s="74" t="n">
        <f aca="false">N15</f>
        <v>6268792.15</v>
      </c>
      <c r="O27" s="74" t="n">
        <f aca="false">O15</f>
        <v>-59238.36</v>
      </c>
      <c r="P27" s="74" t="n">
        <f aca="false">P15</f>
        <v>5867085.68</v>
      </c>
      <c r="Q27" s="74" t="n">
        <f aca="false">Q15</f>
        <v>-149971.41</v>
      </c>
    </row>
    <row r="29" customFormat="false" ht="15.75" hidden="false" customHeight="false" outlineLevel="0" collapsed="false">
      <c r="M29" s="73" t="s">
        <v>66</v>
      </c>
      <c r="N29" s="74" t="n">
        <f aca="false">N25-N27</f>
        <v>0</v>
      </c>
      <c r="O29" s="74" t="n">
        <f aca="false">O25-O27</f>
        <v>0</v>
      </c>
      <c r="P29" s="74" t="n">
        <f aca="false">P25-P27</f>
        <v>0</v>
      </c>
      <c r="Q29" s="74" t="n">
        <f aca="false">Q25-Q2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1" ySplit="2" topLeftCell="B33" activePane="bottomRight" state="frozen"/>
      <selection pane="topLeft" activeCell="A5" activeCellId="0" sqref="A5"/>
      <selection pane="topRight" activeCell="B5" activeCellId="0" sqref="B5"/>
      <selection pane="bottomLeft" activeCell="A33" activeCellId="0" sqref="A33"/>
      <selection pane="bottomRight" activeCell="B7" activeCellId="0" sqref="B7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3" min="2" style="0" width="10.66"/>
    <col collapsed="false" customWidth="true" hidden="false" outlineLevel="0" max="4" min="4" style="0" width="10.99"/>
    <col collapsed="false" customWidth="true" hidden="false" outlineLevel="0" max="5" min="5" style="0" width="11.1"/>
    <col collapsed="false" customWidth="true" hidden="false" outlineLevel="0" max="6" min="6" style="0" width="2.66"/>
    <col collapsed="false" customWidth="true" hidden="false" outlineLevel="0" max="7" min="7" style="0" width="11.1"/>
    <col collapsed="false" customWidth="true" hidden="false" outlineLevel="0" max="8" min="8" style="0" width="10.1"/>
    <col collapsed="false" customWidth="true" hidden="false" outlineLevel="0" max="9" min="9" style="0" width="1.66"/>
    <col collapsed="false" customWidth="true" hidden="false" outlineLevel="0" max="11" min="11" style="0" width="11.1"/>
    <col collapsed="false" customWidth="true" hidden="false" outlineLevel="0" max="12" min="12" style="0" width="11.32"/>
    <col collapsed="false" customWidth="true" hidden="false" outlineLevel="0" max="13" min="13" style="0" width="11.1"/>
    <col collapsed="false" customWidth="true" hidden="false" outlineLevel="0" max="14" min="14" style="0" width="12.21"/>
  </cols>
  <sheetData>
    <row r="1" customFormat="false" ht="15.75" hidden="false" customHeight="false" outlineLevel="0" collapsed="false">
      <c r="A1" s="45" t="s">
        <v>52</v>
      </c>
      <c r="B1" s="46"/>
      <c r="C1" s="46"/>
      <c r="D1" s="46"/>
      <c r="E1" s="46"/>
      <c r="F1" s="46"/>
      <c r="G1" s="46"/>
      <c r="H1" s="46"/>
      <c r="I1" s="46"/>
      <c r="J1" s="47" t="s">
        <v>153</v>
      </c>
      <c r="L1" s="48" t="s">
        <v>54</v>
      </c>
    </row>
    <row r="2" customFormat="false" ht="15.75" hidden="false" customHeight="false" outlineLevel="0" collapsed="false">
      <c r="A2" s="45" t="s">
        <v>55</v>
      </c>
      <c r="B2" s="46"/>
      <c r="C2" s="46"/>
      <c r="D2" s="46"/>
      <c r="E2" s="46"/>
      <c r="F2" s="46"/>
      <c r="G2" s="46"/>
      <c r="H2" s="46"/>
      <c r="I2" s="46"/>
      <c r="J2" s="47" t="s">
        <v>57</v>
      </c>
      <c r="K2" s="49" t="s">
        <v>58</v>
      </c>
      <c r="L2" s="49" t="s">
        <v>59</v>
      </c>
      <c r="M2" s="49" t="s">
        <v>60</v>
      </c>
      <c r="N2" s="49" t="s">
        <v>61</v>
      </c>
    </row>
    <row r="3" customFormat="false" ht="15.75" hidden="false" customHeight="false" outlineLevel="0" collapsed="false">
      <c r="A3" s="45" t="s">
        <v>131</v>
      </c>
      <c r="B3" s="46"/>
      <c r="C3" s="46"/>
      <c r="D3" s="46"/>
      <c r="E3" s="46"/>
      <c r="F3" s="46"/>
      <c r="G3" s="46"/>
      <c r="H3" s="46"/>
      <c r="I3" s="46"/>
      <c r="J3" s="0" t="n">
        <v>18</v>
      </c>
      <c r="K3" s="50" t="n">
        <v>62787.12</v>
      </c>
      <c r="L3" s="50" t="n">
        <f aca="false">3520.6-67.86-743.05</f>
        <v>2709.69</v>
      </c>
      <c r="M3" s="50" t="n">
        <v>57234.71</v>
      </c>
      <c r="N3" s="52" t="n">
        <f aca="false">3520.6-257.89-2276.49</f>
        <v>986.22</v>
      </c>
    </row>
    <row r="4" customFormat="false" ht="15.75" hidden="false" customHeight="false" outlineLevel="0" collapsed="false">
      <c r="A4" s="45" t="str">
        <f aca="false">MTSC!A4</f>
        <v>JANUARY 1999</v>
      </c>
      <c r="B4" s="46"/>
      <c r="C4" s="46"/>
      <c r="D4" s="53" t="s">
        <v>131</v>
      </c>
      <c r="E4" s="53" t="s">
        <v>131</v>
      </c>
      <c r="F4" s="46"/>
      <c r="G4" s="46"/>
      <c r="H4" s="46"/>
      <c r="I4" s="46"/>
      <c r="J4" s="0" t="n">
        <v>19</v>
      </c>
      <c r="K4" s="50" t="n">
        <v>59827.27</v>
      </c>
      <c r="L4" s="50" t="n">
        <v>0</v>
      </c>
      <c r="M4" s="50" t="n">
        <v>59285.83</v>
      </c>
      <c r="N4" s="95" t="n">
        <f aca="false">-57.95-1119.6-743.7</f>
        <v>-1921.25</v>
      </c>
    </row>
    <row r="5" customFormat="false" ht="15.75" hidden="false" customHeight="false" outlineLevel="0" collapsed="false">
      <c r="A5" s="54" t="s">
        <v>54</v>
      </c>
      <c r="B5" s="53" t="s">
        <v>154</v>
      </c>
      <c r="C5" s="53" t="s">
        <v>155</v>
      </c>
      <c r="D5" s="53" t="s">
        <v>64</v>
      </c>
      <c r="E5" s="53" t="s">
        <v>65</v>
      </c>
      <c r="F5" s="46"/>
      <c r="G5" s="53" t="s">
        <v>66</v>
      </c>
      <c r="H5" s="46"/>
      <c r="I5" s="46"/>
      <c r="J5" s="0" t="n">
        <v>20</v>
      </c>
      <c r="K5" s="50" t="n">
        <v>464958.27</v>
      </c>
      <c r="L5" s="50" t="n">
        <f aca="false">-116.57-6.32-2345.26</f>
        <v>-2468.15</v>
      </c>
      <c r="M5" s="50" t="n">
        <v>427000.85</v>
      </c>
      <c r="N5" s="95" t="n">
        <f aca="false">15436.34-2695.69-36.77-25069.66</f>
        <v>-12365.78</v>
      </c>
    </row>
    <row r="6" customFormat="false" ht="16.5" hidden="false" customHeight="false" outlineLevel="0" collapsed="false">
      <c r="A6" s="46"/>
      <c r="B6" s="55" t="s">
        <v>156</v>
      </c>
      <c r="C6" s="55" t="s">
        <v>157</v>
      </c>
      <c r="D6" s="55" t="s">
        <v>70</v>
      </c>
      <c r="E6" s="53"/>
      <c r="F6" s="46"/>
      <c r="G6" s="53"/>
      <c r="H6" s="46"/>
      <c r="I6" s="46"/>
      <c r="J6" s="0" t="n">
        <v>21</v>
      </c>
      <c r="K6" s="68" t="n">
        <v>411696.04</v>
      </c>
      <c r="L6" s="69" t="n">
        <v>-159.48</v>
      </c>
      <c r="M6" s="69" t="n">
        <v>410856.72</v>
      </c>
      <c r="N6" s="70" t="n">
        <f aca="false">-3791.72-2834.71</f>
        <v>-6626.43</v>
      </c>
    </row>
    <row r="7" customFormat="false" ht="15.75" hidden="false" customHeight="false" outlineLevel="0" collapsed="false">
      <c r="A7" s="46" t="s">
        <v>71</v>
      </c>
      <c r="B7" s="56" t="n">
        <f aca="false">MSA!K14</f>
        <v>122614.39</v>
      </c>
      <c r="C7" s="58" t="n">
        <f aca="false">MSA!K15-3485.28-1913.93</f>
        <v>871255.1</v>
      </c>
      <c r="D7" s="58" t="n">
        <v>0</v>
      </c>
      <c r="E7" s="59" t="n">
        <f aca="false">SUM(B7:D7)</f>
        <v>993869.49</v>
      </c>
      <c r="F7" s="46"/>
      <c r="G7" s="60" t="n">
        <f aca="false">999268.7-5399.21</f>
        <v>993869.49</v>
      </c>
      <c r="H7" s="59" t="n">
        <f aca="false">E7-G7</f>
        <v>0</v>
      </c>
      <c r="I7" s="59"/>
      <c r="J7" s="73" t="s">
        <v>65</v>
      </c>
      <c r="K7" s="74" t="n">
        <f aca="false">SUM(K3:K6)</f>
        <v>999268.7</v>
      </c>
      <c r="L7" s="74" t="n">
        <f aca="false">SUM(L3:L6)</f>
        <v>82.0599999999995</v>
      </c>
      <c r="M7" s="74" t="n">
        <f aca="false">SUM(M3:M6)</f>
        <v>954378.11</v>
      </c>
      <c r="N7" s="74" t="n">
        <f aca="false">SUM(N3:N6)</f>
        <v>-19927.24</v>
      </c>
    </row>
    <row r="8" customFormat="false" ht="15.75" hidden="false" customHeight="false" outlineLevel="0" collapsed="false">
      <c r="A8" s="46" t="s">
        <v>72</v>
      </c>
      <c r="B8" s="61" t="n">
        <v>-18622.92</v>
      </c>
      <c r="C8" s="62" t="n">
        <v>0</v>
      </c>
      <c r="D8" s="62" t="n">
        <v>0</v>
      </c>
      <c r="E8" s="59" t="n">
        <f aca="false">SUM(B8:D8)</f>
        <v>-18622.92</v>
      </c>
      <c r="F8" s="46"/>
      <c r="G8" s="60" t="n">
        <v>-18622.92</v>
      </c>
      <c r="H8" s="59" t="n">
        <f aca="false">E8-G8</f>
        <v>0</v>
      </c>
      <c r="I8" s="59"/>
    </row>
    <row r="9" customFormat="false" ht="15.75" hidden="false" customHeight="false" outlineLevel="0" collapsed="false">
      <c r="A9" s="46" t="s">
        <v>59</v>
      </c>
      <c r="B9" s="63" t="n">
        <f aca="false">MSA!L14</f>
        <v>2709.69</v>
      </c>
      <c r="C9" s="64" t="n">
        <f aca="false">MSA!L15</f>
        <v>-2627.63</v>
      </c>
      <c r="D9" s="64" t="n">
        <v>0</v>
      </c>
      <c r="E9" s="59" t="n">
        <f aca="false">SUM(B9:D9)</f>
        <v>82.0599999999995</v>
      </c>
      <c r="F9" s="46"/>
      <c r="G9" s="60" t="n">
        <v>82.06</v>
      </c>
      <c r="H9" s="59" t="n">
        <f aca="false">E9-G9</f>
        <v>-5.11590769747272E-013</v>
      </c>
      <c r="I9" s="59"/>
      <c r="J9" s="73" t="s">
        <v>78</v>
      </c>
      <c r="K9" s="75" t="n">
        <v>999268.7</v>
      </c>
      <c r="L9" s="75" t="n">
        <v>82.06</v>
      </c>
      <c r="M9" s="75" t="n">
        <v>954378.11</v>
      </c>
      <c r="N9" s="75" t="n">
        <v>-19927.24</v>
      </c>
    </row>
    <row r="10" customFormat="false" ht="15.75" hidden="false" customHeight="false" outlineLevel="0" collapsed="false">
      <c r="A10" s="46" t="s">
        <v>73</v>
      </c>
      <c r="B10" s="61" t="n">
        <v>0</v>
      </c>
      <c r="C10" s="62" t="n">
        <v>0</v>
      </c>
      <c r="D10" s="62" t="n">
        <v>-360.89</v>
      </c>
      <c r="E10" s="59" t="n">
        <f aca="false">SUM(B10:D10)</f>
        <v>-360.89</v>
      </c>
      <c r="F10" s="46"/>
      <c r="G10" s="60" t="n">
        <v>-361</v>
      </c>
      <c r="H10" s="59" t="n">
        <f aca="false">E10-G10</f>
        <v>0.110000000000014</v>
      </c>
      <c r="I10" s="59"/>
      <c r="K10" s="0" t="s">
        <v>70</v>
      </c>
      <c r="L10" s="0" t="s">
        <v>70</v>
      </c>
      <c r="M10" s="0" t="s">
        <v>70</v>
      </c>
      <c r="N10" s="0" t="s">
        <v>70</v>
      </c>
    </row>
    <row r="11" customFormat="false" ht="15.75" hidden="false" customHeight="false" outlineLevel="0" collapsed="false">
      <c r="A11" s="46" t="s">
        <v>74</v>
      </c>
      <c r="B11" s="63" t="n">
        <v>0</v>
      </c>
      <c r="C11" s="64" t="n">
        <v>0</v>
      </c>
      <c r="D11" s="62" t="n">
        <v>0</v>
      </c>
      <c r="E11" s="59" t="n">
        <f aca="false">SUM(B11:D11)</f>
        <v>0</v>
      </c>
      <c r="F11" s="46"/>
      <c r="G11" s="60" t="n">
        <v>0</v>
      </c>
      <c r="H11" s="59" t="n">
        <f aca="false">E11-G11</f>
        <v>0</v>
      </c>
      <c r="I11" s="59"/>
      <c r="J11" s="73" t="s">
        <v>66</v>
      </c>
      <c r="K11" s="74" t="n">
        <f aca="false">K7-K9</f>
        <v>0</v>
      </c>
      <c r="L11" s="74" t="n">
        <f aca="false">L7-L9</f>
        <v>-4.83169060316868E-013</v>
      </c>
      <c r="M11" s="74" t="n">
        <f aca="false">M7-M9</f>
        <v>0</v>
      </c>
      <c r="N11" s="74" t="n">
        <f aca="false">N7-N9</f>
        <v>0</v>
      </c>
    </row>
    <row r="12" customFormat="false" ht="15.75" hidden="false" customHeight="false" outlineLevel="0" collapsed="false">
      <c r="A12" s="46" t="s">
        <v>75</v>
      </c>
      <c r="B12" s="65" t="n">
        <v>0</v>
      </c>
      <c r="C12" s="67" t="n">
        <v>0</v>
      </c>
      <c r="D12" s="67" t="n">
        <v>0</v>
      </c>
      <c r="E12" s="59" t="n">
        <f aca="false">SUM(B12:D12)</f>
        <v>0</v>
      </c>
      <c r="F12" s="46"/>
      <c r="G12" s="60" t="n">
        <v>0</v>
      </c>
      <c r="H12" s="59" t="n">
        <f aca="false">E12-G12</f>
        <v>0</v>
      </c>
      <c r="I12" s="59"/>
    </row>
    <row r="13" customFormat="false" ht="15.75" hidden="false" customHeight="false" outlineLevel="0" collapsed="false">
      <c r="A13" s="71" t="s">
        <v>76</v>
      </c>
      <c r="B13" s="72" t="n">
        <f aca="false">SUM(B7:B12)</f>
        <v>106701.16</v>
      </c>
      <c r="C13" s="72" t="n">
        <f aca="false">SUM(C7:C12)</f>
        <v>868627.47</v>
      </c>
      <c r="D13" s="72" t="n">
        <f aca="false">SUM(D7:D12)</f>
        <v>-360.89</v>
      </c>
      <c r="E13" s="72" t="n">
        <f aca="false">SUM(E7:E12)</f>
        <v>974967.74</v>
      </c>
      <c r="F13" s="46"/>
      <c r="G13" s="46"/>
      <c r="H13" s="46"/>
      <c r="I13" s="46"/>
      <c r="K13" s="120" t="s">
        <v>58</v>
      </c>
      <c r="L13" s="120" t="s">
        <v>59</v>
      </c>
      <c r="M13" s="120" t="s">
        <v>60</v>
      </c>
      <c r="N13" s="120" t="s">
        <v>61</v>
      </c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7" t="s">
        <v>154</v>
      </c>
      <c r="K14" s="96" t="n">
        <f aca="false">K3+K4</f>
        <v>122614.39</v>
      </c>
      <c r="L14" s="96" t="n">
        <f aca="false">L3+L4</f>
        <v>2709.69</v>
      </c>
      <c r="M14" s="96" t="n">
        <f aca="false">M3+M4</f>
        <v>116520.54</v>
      </c>
      <c r="N14" s="96" t="n">
        <f aca="false">N3+N4</f>
        <v>-935.03</v>
      </c>
    </row>
    <row r="15" customFormat="false" ht="15.75" hidden="false" customHeight="false" outlineLevel="0" collapsed="false">
      <c r="A15" s="46" t="s">
        <v>77</v>
      </c>
      <c r="B15" s="56" t="n">
        <f aca="false">MSA!M14</f>
        <v>116520.54</v>
      </c>
      <c r="C15" s="58" t="n">
        <f aca="false">MSA!M15</f>
        <v>837857.57</v>
      </c>
      <c r="D15" s="58" t="n">
        <v>0</v>
      </c>
      <c r="E15" s="59" t="n">
        <f aca="false">SUM(B15:D15)</f>
        <v>954378.11</v>
      </c>
      <c r="F15" s="46"/>
      <c r="G15" s="60" t="n">
        <v>954378.11</v>
      </c>
      <c r="H15" s="59" t="n">
        <f aca="false">E15-G15</f>
        <v>0</v>
      </c>
      <c r="I15" s="46"/>
      <c r="J15" s="47" t="s">
        <v>155</v>
      </c>
      <c r="K15" s="121" t="n">
        <f aca="false">K5+K6</f>
        <v>876654.31</v>
      </c>
      <c r="L15" s="121" t="n">
        <f aca="false">L5+L6</f>
        <v>-2627.63</v>
      </c>
      <c r="M15" s="121" t="n">
        <f aca="false">M5+M6</f>
        <v>837857.57</v>
      </c>
      <c r="N15" s="121" t="n">
        <f aca="false">N5+N6</f>
        <v>-18992.21</v>
      </c>
    </row>
    <row r="16" customFormat="false" ht="15.75" hidden="false" customHeight="false" outlineLevel="0" collapsed="false">
      <c r="A16" s="46" t="s">
        <v>72</v>
      </c>
      <c r="B16" s="61" t="n">
        <v>-14709.62</v>
      </c>
      <c r="C16" s="62" t="n">
        <v>0</v>
      </c>
      <c r="D16" s="62" t="n">
        <v>0</v>
      </c>
      <c r="E16" s="59" t="n">
        <f aca="false">SUM(B16:D16)</f>
        <v>-14709.62</v>
      </c>
      <c r="F16" s="46"/>
      <c r="G16" s="60" t="n">
        <v>-14710</v>
      </c>
      <c r="H16" s="59" t="n">
        <f aca="false">E16-G16</f>
        <v>0.3799999999992</v>
      </c>
      <c r="I16" s="59"/>
      <c r="J16" s="82" t="s">
        <v>65</v>
      </c>
      <c r="K16" s="103" t="n">
        <f aca="false">SUM(K14:K15)</f>
        <v>999268.7</v>
      </c>
      <c r="L16" s="103" t="n">
        <f aca="false">SUM(L14:L15)</f>
        <v>82.0599999999995</v>
      </c>
      <c r="M16" s="103" t="n">
        <f aca="false">SUM(M14:M15)</f>
        <v>954378.11</v>
      </c>
      <c r="N16" s="103" t="n">
        <f aca="false">SUM(N14:N15)</f>
        <v>-19927.24</v>
      </c>
    </row>
    <row r="17" customFormat="false" ht="15.75" hidden="false" customHeight="false" outlineLevel="0" collapsed="false">
      <c r="A17" s="46" t="s">
        <v>79</v>
      </c>
      <c r="B17" s="63" t="n">
        <f aca="false">MSA!N14</f>
        <v>-935.03</v>
      </c>
      <c r="C17" s="64" t="n">
        <f aca="false">MSA!N15</f>
        <v>-18992.21</v>
      </c>
      <c r="D17" s="64" t="n">
        <v>0</v>
      </c>
      <c r="E17" s="59" t="n">
        <f aca="false">SUM(B17:D17)</f>
        <v>-19927.24</v>
      </c>
      <c r="F17" s="46"/>
      <c r="G17" s="60" t="n">
        <v>-19927.24</v>
      </c>
      <c r="H17" s="59" t="n">
        <f aca="false">E17-G17</f>
        <v>0</v>
      </c>
      <c r="I17" s="59"/>
    </row>
    <row r="18" customFormat="false" ht="15.75" hidden="false" customHeight="false" outlineLevel="0" collapsed="false">
      <c r="A18" s="46" t="s">
        <v>81</v>
      </c>
      <c r="B18" s="63" t="n">
        <f aca="false">SUM(B15:B17)</f>
        <v>100875.89</v>
      </c>
      <c r="C18" s="64" t="n">
        <f aca="false">SUM(C15:C17)</f>
        <v>818865.36</v>
      </c>
      <c r="D18" s="64" t="n">
        <v>0</v>
      </c>
      <c r="E18" s="59" t="n">
        <f aca="false">SUM(B18:D18)</f>
        <v>919741.25</v>
      </c>
      <c r="F18" s="46"/>
      <c r="G18" s="59" t="n">
        <f aca="false">SUM(G15:G17)</f>
        <v>919740.87</v>
      </c>
      <c r="H18" s="59" t="n">
        <f aca="false">E18-G18</f>
        <v>0.380000000004657</v>
      </c>
      <c r="I18" s="59"/>
      <c r="J18" s="73" t="s">
        <v>78</v>
      </c>
      <c r="K18" s="74" t="n">
        <f aca="false">K9</f>
        <v>999268.7</v>
      </c>
      <c r="L18" s="74" t="n">
        <f aca="false">L9</f>
        <v>82.06</v>
      </c>
      <c r="M18" s="74" t="n">
        <f aca="false">M9</f>
        <v>954378.11</v>
      </c>
      <c r="N18" s="74" t="n">
        <f aca="false">N9</f>
        <v>-19927.24</v>
      </c>
    </row>
    <row r="19" customFormat="false" ht="15.75" hidden="false" customHeight="false" outlineLevel="0" collapsed="false">
      <c r="A19" s="46" t="s">
        <v>82</v>
      </c>
      <c r="B19" s="61" t="n">
        <v>0</v>
      </c>
      <c r="C19" s="62" t="n">
        <v>0</v>
      </c>
      <c r="D19" s="62" t="n">
        <v>2.64</v>
      </c>
      <c r="E19" s="59" t="n">
        <f aca="false">SUM(B19:D19)</f>
        <v>2.64</v>
      </c>
      <c r="F19" s="46"/>
      <c r="G19" s="60" t="n">
        <v>3</v>
      </c>
      <c r="H19" s="59" t="n">
        <f aca="false">E19-G19</f>
        <v>-0.36</v>
      </c>
      <c r="I19" s="59"/>
    </row>
    <row r="20" customFormat="false" ht="15.75" hidden="false" customHeight="false" outlineLevel="0" collapsed="false">
      <c r="A20" s="46" t="s">
        <v>83</v>
      </c>
      <c r="B20" s="78" t="n">
        <v>0</v>
      </c>
      <c r="C20" s="80" t="n">
        <v>0</v>
      </c>
      <c r="D20" s="67" t="n">
        <f aca="false">2962.47-1228.08</f>
        <v>1734.39</v>
      </c>
      <c r="E20" s="59" t="n">
        <f aca="false">SUM(B20:D20)</f>
        <v>1734.39</v>
      </c>
      <c r="F20" s="46"/>
      <c r="G20" s="60" t="n">
        <v>1734</v>
      </c>
      <c r="H20" s="59" t="n">
        <f aca="false">E20-G20</f>
        <v>0.389999999999873</v>
      </c>
      <c r="I20" s="59"/>
      <c r="J20" s="73" t="s">
        <v>66</v>
      </c>
      <c r="K20" s="74" t="n">
        <f aca="false">K16-K18</f>
        <v>0</v>
      </c>
      <c r="L20" s="74" t="n">
        <f aca="false">L16-L18</f>
        <v>-5.11590769747272E-013</v>
      </c>
      <c r="M20" s="74" t="n">
        <f aca="false">M16-M18</f>
        <v>0</v>
      </c>
      <c r="N20" s="74" t="n">
        <f aca="false">N16-N18</f>
        <v>0</v>
      </c>
    </row>
    <row r="21" customFormat="false" ht="15.75" hidden="false" customHeight="false" outlineLevel="0" collapsed="false">
      <c r="A21" s="71" t="s">
        <v>84</v>
      </c>
      <c r="B21" s="72" t="n">
        <f aca="false">SUM(B18:B20)</f>
        <v>100875.89</v>
      </c>
      <c r="C21" s="72" t="n">
        <f aca="false">SUM(C18:C20)</f>
        <v>818865.36</v>
      </c>
      <c r="D21" s="72" t="n">
        <f aca="false">SUM(D18:D20)</f>
        <v>1737.03</v>
      </c>
      <c r="E21" s="72" t="n">
        <f aca="false">SUM(E18:E20)</f>
        <v>921478.28</v>
      </c>
      <c r="F21" s="46"/>
      <c r="G21" s="97" t="s">
        <v>70</v>
      </c>
      <c r="H21" s="46"/>
      <c r="I21" s="59"/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97" t="s">
        <v>70</v>
      </c>
      <c r="H22" s="46"/>
      <c r="I22" s="46"/>
    </row>
    <row r="23" customFormat="false" ht="15.75" hidden="false" customHeight="false" outlineLevel="0" collapsed="false">
      <c r="A23" s="71" t="s">
        <v>85</v>
      </c>
      <c r="B23" s="72" t="n">
        <f aca="false">B13-B21</f>
        <v>5825.26999999999</v>
      </c>
      <c r="C23" s="72" t="n">
        <f aca="false">C13-C21</f>
        <v>49762.11</v>
      </c>
      <c r="D23" s="72" t="n">
        <f aca="false">D13-D21</f>
        <v>-2097.92</v>
      </c>
      <c r="E23" s="72" t="n">
        <f aca="false">E13-E21</f>
        <v>53489.46</v>
      </c>
      <c r="F23" s="46"/>
      <c r="G23" s="46"/>
      <c r="H23" s="46"/>
      <c r="I23" s="46"/>
    </row>
    <row r="24" customFormat="false" ht="15.75" hidden="false" customHeight="false" outlineLevel="0" collapsed="false">
      <c r="A24" s="71" t="s">
        <v>86</v>
      </c>
      <c r="B24" s="84" t="n">
        <f aca="false">IF(B23&lt;&gt;0,B23/B21,0)</f>
        <v>0.0577469006717065</v>
      </c>
      <c r="C24" s="84" t="n">
        <f aca="false">IF(C23&lt;&gt;0,C23/C21,0)</f>
        <v>0.0607695873226338</v>
      </c>
      <c r="D24" s="84" t="n">
        <f aca="false">IF(D23&lt;&gt;0,D23/D21,0)</f>
        <v>-1.20776267537118</v>
      </c>
      <c r="E24" s="84" t="n">
        <f aca="false">IF(E23&lt;&gt;0,E23/E21,0)</f>
        <v>0.0580474452420083</v>
      </c>
      <c r="F24" s="46"/>
      <c r="G24" s="46"/>
      <c r="H24" s="46"/>
      <c r="I24" s="46"/>
    </row>
    <row r="25" customFormat="false" ht="15.75" hidden="false" customHeight="false" outlineLevel="0" collapsed="false">
      <c r="F25" s="46"/>
      <c r="G25" s="46"/>
      <c r="H25" s="46"/>
      <c r="I25" s="46"/>
    </row>
    <row r="26" customFormat="false" ht="15.75" hidden="false" customHeight="false" outlineLevel="0" collapsed="false">
      <c r="A26" s="71" t="s">
        <v>129</v>
      </c>
      <c r="B26" s="0" t="s">
        <v>158</v>
      </c>
      <c r="I26" s="46"/>
    </row>
    <row r="27" customFormat="false" ht="15.75" hidden="false" customHeight="false" outlineLevel="0" collapsed="false">
      <c r="A27" s="45" t="str">
        <f aca="false">A4</f>
        <v>JANUARY 1999</v>
      </c>
      <c r="B27" s="53" t="s">
        <v>129</v>
      </c>
      <c r="C27" s="53" t="s">
        <v>129</v>
      </c>
      <c r="D27" s="53" t="s">
        <v>129</v>
      </c>
      <c r="H27" s="46"/>
    </row>
    <row r="28" customFormat="false" ht="15.75" hidden="false" customHeight="false" outlineLevel="0" collapsed="false">
      <c r="A28" s="54" t="s">
        <v>54</v>
      </c>
      <c r="B28" s="53" t="s">
        <v>143</v>
      </c>
      <c r="C28" s="53" t="s">
        <v>64</v>
      </c>
      <c r="D28" s="53" t="s">
        <v>65</v>
      </c>
      <c r="F28" s="46"/>
      <c r="G28" s="53" t="s">
        <v>66</v>
      </c>
      <c r="H28" s="46"/>
    </row>
    <row r="29" customFormat="false" ht="15.75" hidden="false" customHeight="false" outlineLevel="0" collapsed="false">
      <c r="A29" s="46" t="s">
        <v>71</v>
      </c>
      <c r="B29" s="107" t="n">
        <v>35205.61</v>
      </c>
      <c r="C29" s="108" t="n">
        <v>0</v>
      </c>
      <c r="D29" s="59" t="n">
        <f aca="false">SUM(B29:C29)</f>
        <v>35205.61</v>
      </c>
      <c r="F29" s="46"/>
      <c r="G29" s="60" t="n">
        <v>35206</v>
      </c>
      <c r="H29" s="59" t="n">
        <f aca="false">D29-G29</f>
        <v>-0.389999999999418</v>
      </c>
    </row>
    <row r="30" customFormat="false" ht="15.75" hidden="false" customHeight="false" outlineLevel="0" collapsed="false">
      <c r="A30" s="46" t="s">
        <v>72</v>
      </c>
      <c r="B30" s="61" t="n">
        <v>0</v>
      </c>
      <c r="C30" s="62" t="n">
        <v>0</v>
      </c>
      <c r="D30" s="59" t="n">
        <f aca="false">SUM(B30:C30)</f>
        <v>0</v>
      </c>
      <c r="F30" s="46"/>
      <c r="G30" s="60" t="n">
        <v>0</v>
      </c>
      <c r="H30" s="59" t="n">
        <f aca="false">D30-G30</f>
        <v>0</v>
      </c>
    </row>
    <row r="31" customFormat="false" ht="15.75" hidden="false" customHeight="false" outlineLevel="0" collapsed="false">
      <c r="A31" s="46" t="s">
        <v>59</v>
      </c>
      <c r="B31" s="61" t="n">
        <f aca="false">123.1-3969.35</f>
        <v>-3846.25</v>
      </c>
      <c r="C31" s="64" t="n">
        <v>0</v>
      </c>
      <c r="D31" s="59" t="n">
        <f aca="false">SUM(B31:C31)</f>
        <v>-3846.25</v>
      </c>
      <c r="F31" s="46"/>
      <c r="G31" s="60" t="n">
        <v>-3846</v>
      </c>
      <c r="H31" s="59" t="n">
        <f aca="false">D31-G31</f>
        <v>-0.25</v>
      </c>
    </row>
    <row r="32" customFormat="false" ht="15.75" hidden="false" customHeight="false" outlineLevel="0" collapsed="false">
      <c r="A32" s="46" t="s">
        <v>73</v>
      </c>
      <c r="B32" s="61" t="n">
        <v>0</v>
      </c>
      <c r="C32" s="62" t="n">
        <v>0</v>
      </c>
      <c r="D32" s="59" t="n">
        <f aca="false">SUM(B32:C32)</f>
        <v>0</v>
      </c>
      <c r="F32" s="46"/>
      <c r="G32" s="60" t="n">
        <v>0</v>
      </c>
      <c r="H32" s="59" t="n">
        <f aca="false">D32-G32</f>
        <v>0</v>
      </c>
    </row>
    <row r="33" customFormat="false" ht="15.75" hidden="false" customHeight="false" outlineLevel="0" collapsed="false">
      <c r="A33" s="46" t="s">
        <v>74</v>
      </c>
      <c r="B33" s="63" t="n">
        <v>0</v>
      </c>
      <c r="C33" s="62" t="n">
        <v>0</v>
      </c>
      <c r="D33" s="59" t="n">
        <f aca="false">SUM(B33:C33)</f>
        <v>0</v>
      </c>
      <c r="F33" s="46"/>
      <c r="G33" s="60" t="n">
        <v>0</v>
      </c>
      <c r="H33" s="59" t="n">
        <f aca="false">D33-G33</f>
        <v>0</v>
      </c>
    </row>
    <row r="34" customFormat="false" ht="15.75" hidden="false" customHeight="false" outlineLevel="0" collapsed="false">
      <c r="A34" s="46" t="s">
        <v>75</v>
      </c>
      <c r="B34" s="65" t="n">
        <v>0</v>
      </c>
      <c r="C34" s="67" t="n">
        <v>0</v>
      </c>
      <c r="D34" s="59" t="n">
        <f aca="false">SUM(B34:C34)</f>
        <v>0</v>
      </c>
      <c r="F34" s="46"/>
      <c r="G34" s="60" t="n">
        <v>0</v>
      </c>
      <c r="H34" s="59" t="n">
        <f aca="false">D34-G34</f>
        <v>0</v>
      </c>
    </row>
    <row r="35" customFormat="false" ht="15.75" hidden="false" customHeight="false" outlineLevel="0" collapsed="false">
      <c r="A35" s="71" t="s">
        <v>76</v>
      </c>
      <c r="B35" s="72" t="n">
        <f aca="false">SUM(B29:B34)</f>
        <v>31359.36</v>
      </c>
      <c r="C35" s="72" t="n">
        <f aca="false">SUM(C29:C34)</f>
        <v>0</v>
      </c>
      <c r="D35" s="72" t="n">
        <f aca="false">SUM(D29:D34)</f>
        <v>31359.36</v>
      </c>
      <c r="F35" s="46"/>
      <c r="G35" s="46"/>
      <c r="H35" s="46"/>
    </row>
    <row r="36" customFormat="false" ht="15.75" hidden="false" customHeight="false" outlineLevel="0" collapsed="false">
      <c r="A36" s="46"/>
      <c r="B36" s="46"/>
      <c r="C36" s="46"/>
      <c r="D36" s="46"/>
      <c r="F36" s="46"/>
      <c r="G36" s="46"/>
      <c r="H36" s="46"/>
    </row>
    <row r="37" customFormat="false" ht="15.75" hidden="false" customHeight="false" outlineLevel="0" collapsed="false">
      <c r="A37" s="46" t="s">
        <v>77</v>
      </c>
      <c r="B37" s="107" t="n">
        <v>35205.61</v>
      </c>
      <c r="C37" s="58" t="n">
        <v>0</v>
      </c>
      <c r="D37" s="59" t="n">
        <f aca="false">SUM(B37:C37)</f>
        <v>35205.61</v>
      </c>
      <c r="F37" s="46"/>
      <c r="G37" s="60" t="n">
        <v>35206</v>
      </c>
      <c r="H37" s="59" t="n">
        <f aca="false">D37-G37</f>
        <v>-0.389999999999418</v>
      </c>
    </row>
    <row r="38" customFormat="false" ht="15.75" hidden="false" customHeight="false" outlineLevel="0" collapsed="false">
      <c r="A38" s="46" t="s">
        <v>72</v>
      </c>
      <c r="B38" s="61" t="n">
        <v>0</v>
      </c>
      <c r="C38" s="62" t="n">
        <v>0</v>
      </c>
      <c r="D38" s="59" t="n">
        <f aca="false">SUM(B38:C38)</f>
        <v>0</v>
      </c>
      <c r="E38" s="0" t="s">
        <v>70</v>
      </c>
      <c r="F38" s="46"/>
      <c r="G38" s="60" t="n">
        <v>0</v>
      </c>
      <c r="H38" s="59" t="n">
        <f aca="false">D38-G38</f>
        <v>0</v>
      </c>
    </row>
    <row r="39" customFormat="false" ht="15.75" hidden="false" customHeight="false" outlineLevel="0" collapsed="false">
      <c r="A39" s="46" t="s">
        <v>79</v>
      </c>
      <c r="B39" s="61" t="n">
        <v>-3846</v>
      </c>
      <c r="C39" s="64" t="n">
        <v>0</v>
      </c>
      <c r="D39" s="59" t="n">
        <f aca="false">SUM(B39:C39)</f>
        <v>-3846</v>
      </c>
      <c r="F39" s="46"/>
      <c r="G39" s="60" t="n">
        <v>-3846</v>
      </c>
      <c r="H39" s="59" t="n">
        <f aca="false">D39-G39</f>
        <v>0</v>
      </c>
    </row>
    <row r="40" customFormat="false" ht="15.75" hidden="false" customHeight="false" outlineLevel="0" collapsed="false">
      <c r="A40" s="46" t="s">
        <v>81</v>
      </c>
      <c r="B40" s="63" t="n">
        <f aca="false">SUM(B37:B39)</f>
        <v>31359.61</v>
      </c>
      <c r="C40" s="64" t="n">
        <v>0</v>
      </c>
      <c r="D40" s="59" t="n">
        <f aca="false">SUM(B40:C40)</f>
        <v>31359.61</v>
      </c>
      <c r="F40" s="46"/>
      <c r="G40" s="59" t="n">
        <f aca="false">SUM(G37:G39)</f>
        <v>31360</v>
      </c>
      <c r="H40" s="59"/>
    </row>
    <row r="41" customFormat="false" ht="15.75" hidden="false" customHeight="false" outlineLevel="0" collapsed="false">
      <c r="A41" s="46" t="s">
        <v>82</v>
      </c>
      <c r="B41" s="61"/>
      <c r="C41" s="62" t="n">
        <v>-1.17</v>
      </c>
      <c r="D41" s="59" t="n">
        <f aca="false">SUM(B41:C41)</f>
        <v>-1.17</v>
      </c>
      <c r="F41" s="46"/>
      <c r="G41" s="60" t="n">
        <v>-1</v>
      </c>
      <c r="H41" s="59" t="n">
        <f aca="false">D41-G41</f>
        <v>-0.17</v>
      </c>
    </row>
    <row r="42" customFormat="false" ht="15.75" hidden="false" customHeight="false" outlineLevel="0" collapsed="false">
      <c r="A42" s="46" t="s">
        <v>83</v>
      </c>
      <c r="B42" s="78" t="n">
        <v>0</v>
      </c>
      <c r="C42" s="67" t="n">
        <v>0</v>
      </c>
      <c r="D42" s="59" t="n">
        <f aca="false">SUM(B42:C42)</f>
        <v>0</v>
      </c>
      <c r="F42" s="46"/>
      <c r="G42" s="60" t="n">
        <v>0</v>
      </c>
      <c r="H42" s="59" t="n">
        <f aca="false">D42-G42</f>
        <v>0</v>
      </c>
    </row>
    <row r="43" customFormat="false" ht="15.75" hidden="false" customHeight="false" outlineLevel="0" collapsed="false">
      <c r="A43" s="71" t="s">
        <v>84</v>
      </c>
      <c r="B43" s="72" t="n">
        <f aca="false">SUM(B40:B42)</f>
        <v>31359.61</v>
      </c>
      <c r="C43" s="72" t="n">
        <f aca="false">SUM(C40:C42)</f>
        <v>-1.17</v>
      </c>
      <c r="D43" s="72" t="n">
        <f aca="false">SUM(D40:D42)</f>
        <v>31358.44</v>
      </c>
      <c r="E43" s="122" t="s">
        <v>70</v>
      </c>
      <c r="F43" s="46"/>
      <c r="G43" s="97" t="s">
        <v>70</v>
      </c>
      <c r="H43" s="46"/>
    </row>
    <row r="44" customFormat="false" ht="15.75" hidden="false" customHeight="false" outlineLevel="0" collapsed="false">
      <c r="A44" s="46"/>
      <c r="B44" s="46"/>
      <c r="C44" s="46"/>
      <c r="D44" s="46"/>
      <c r="E44" s="122"/>
      <c r="F44" s="46"/>
      <c r="G44" s="97" t="s">
        <v>70</v>
      </c>
      <c r="H44" s="46"/>
    </row>
    <row r="45" customFormat="false" ht="15.75" hidden="false" customHeight="false" outlineLevel="0" collapsed="false">
      <c r="A45" s="71" t="s">
        <v>85</v>
      </c>
      <c r="B45" s="72" t="n">
        <f aca="false">B35-B43</f>
        <v>-0.25</v>
      </c>
      <c r="C45" s="72" t="n">
        <f aca="false">C35-C43</f>
        <v>1.17</v>
      </c>
      <c r="D45" s="72" t="n">
        <f aca="false">D35-D43</f>
        <v>0.919999999998254</v>
      </c>
      <c r="F45" s="46"/>
      <c r="G45" s="46"/>
      <c r="H45" s="46"/>
    </row>
    <row r="46" customFormat="false" ht="15.75" hidden="false" customHeight="false" outlineLevel="0" collapsed="false">
      <c r="A46" s="71" t="s">
        <v>86</v>
      </c>
      <c r="B46" s="84" t="n">
        <f aca="false">IF(B45&lt;&gt;0,B45/B43,0)</f>
        <v>-7.97203791756339E-006</v>
      </c>
      <c r="C46" s="84" t="n">
        <f aca="false">IF(C45&lt;&gt;0,C45/C43,0)</f>
        <v>-1</v>
      </c>
      <c r="D46" s="84" t="n">
        <f aca="false">IF(D45&lt;&gt;0,D45/D43,0)</f>
        <v>2.93381941192946E-005</v>
      </c>
      <c r="F46" s="46"/>
      <c r="G46" s="46"/>
      <c r="H4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0.32"/>
    <col collapsed="false" customWidth="true" hidden="false" outlineLevel="0" max="3" min="3" style="0" width="9.88"/>
    <col collapsed="false" customWidth="true" hidden="false" outlineLevel="0" max="4" min="4" style="0" width="10.1"/>
    <col collapsed="false" customWidth="true" hidden="false" outlineLevel="0" max="5" min="5" style="0" width="11.32"/>
    <col collapsed="false" customWidth="true" hidden="false" outlineLevel="0" max="8" min="8" style="0" width="10.32"/>
  </cols>
  <sheetData>
    <row r="1" customFormat="false" ht="15" hidden="false" customHeight="false" outlineLevel="0" collapsed="false">
      <c r="A1" s="1"/>
      <c r="B1" s="2" t="s">
        <v>159</v>
      </c>
      <c r="C1" s="2" t="s">
        <v>159</v>
      </c>
      <c r="D1" s="2" t="s">
        <v>159</v>
      </c>
      <c r="E1" s="2" t="s">
        <v>159</v>
      </c>
      <c r="F1" s="2" t="s">
        <v>159</v>
      </c>
      <c r="G1" s="2" t="s">
        <v>160</v>
      </c>
      <c r="H1" s="111" t="s">
        <v>2</v>
      </c>
    </row>
    <row r="2" customFormat="false" ht="15" hidden="false" customHeight="false" outlineLevel="0" collapsed="false">
      <c r="A2" s="25"/>
      <c r="B2" s="7" t="s">
        <v>161</v>
      </c>
      <c r="C2" s="7" t="s">
        <v>162</v>
      </c>
      <c r="D2" s="7" t="s">
        <v>163</v>
      </c>
      <c r="E2" s="7" t="s">
        <v>164</v>
      </c>
      <c r="F2" s="7" t="s">
        <v>165</v>
      </c>
      <c r="G2" s="7" t="s">
        <v>31</v>
      </c>
      <c r="H2" s="8" t="s">
        <v>166</v>
      </c>
    </row>
    <row r="3" customFormat="false" ht="15" hidden="false" customHeight="false" outlineLevel="0" collapsed="false">
      <c r="A3" s="1" t="s">
        <v>8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10" t="n">
        <f aca="false">SUM(B3:G3)</f>
        <v>0</v>
      </c>
    </row>
    <row r="4" customFormat="false" ht="15" hidden="false" customHeight="false" outlineLevel="0" collapsed="false">
      <c r="A4" s="1" t="s">
        <v>9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0" t="n">
        <f aca="false">SUM(B4:G4)</f>
        <v>0</v>
      </c>
    </row>
    <row r="5" customFormat="false" ht="15" hidden="false" customHeight="false" outlineLevel="0" collapsed="false">
      <c r="A5" s="1" t="s">
        <v>10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0" t="n">
        <f aca="false">SUM(B5:G5)</f>
        <v>0</v>
      </c>
    </row>
    <row r="6" customFormat="false" ht="15" hidden="false" customHeight="false" outlineLevel="0" collapsed="false">
      <c r="A6" s="1" t="s">
        <v>11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0</v>
      </c>
      <c r="H6" s="13" t="n">
        <f aca="false">SUM(B6:G6)</f>
        <v>0</v>
      </c>
    </row>
    <row r="7" customFormat="false" ht="15" hidden="false" customHeight="false" outlineLevel="0" collapsed="false">
      <c r="A7" s="14" t="s">
        <v>12</v>
      </c>
      <c r="B7" s="15" t="n">
        <f aca="false">SUM(B3:B6)</f>
        <v>0</v>
      </c>
      <c r="C7" s="15" t="n">
        <f aca="false">SUM(C3:C6)</f>
        <v>0</v>
      </c>
      <c r="D7" s="15" t="n">
        <f aca="false">SUM(D3:D6)</f>
        <v>0</v>
      </c>
      <c r="E7" s="15" t="n">
        <f aca="false">SUM(E3:E6)</f>
        <v>0</v>
      </c>
      <c r="F7" s="15" t="n">
        <f aca="false">SUM(F3:F6)</f>
        <v>0</v>
      </c>
      <c r="G7" s="15" t="n">
        <f aca="false">SUM(G3:G6)</f>
        <v>0</v>
      </c>
      <c r="H7" s="15" t="n">
        <f aca="false">SUM(H3:H6)</f>
        <v>0</v>
      </c>
    </row>
    <row r="8" customFormat="false" ht="15" hidden="false" customHeight="false" outlineLevel="0" collapsed="false">
      <c r="A8" s="1"/>
      <c r="B8" s="16"/>
      <c r="C8" s="16"/>
      <c r="D8" s="16"/>
      <c r="E8" s="16"/>
      <c r="F8" s="16"/>
      <c r="G8" s="37"/>
      <c r="H8" s="113"/>
    </row>
    <row r="9" customFormat="false" ht="15" hidden="false" customHeight="false" outlineLevel="0" collapsed="false">
      <c r="A9" s="1" t="s">
        <v>13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0" t="n">
        <f aca="false">SUM(B9:G9)</f>
        <v>0</v>
      </c>
    </row>
    <row r="10" customFormat="false" ht="15" hidden="false" customHeight="false" outlineLevel="0" collapsed="false">
      <c r="A10" s="1" t="s">
        <v>9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0" t="n">
        <f aca="false">SUM(B10:G10)</f>
        <v>0</v>
      </c>
    </row>
    <row r="11" customFormat="false" ht="15" hidden="false" customHeight="false" outlineLevel="0" collapsed="false">
      <c r="A11" s="1" t="s">
        <v>14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0" t="n">
        <f aca="false">SUM(B11:G11)</f>
        <v>0</v>
      </c>
    </row>
    <row r="12" customFormat="false" ht="15" hidden="false" customHeight="false" outlineLevel="0" collapsed="false">
      <c r="A12" s="1" t="s">
        <v>16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3" t="n">
        <f aca="false">SUM(B12:G12)</f>
        <v>0</v>
      </c>
    </row>
    <row r="13" customFormat="false" ht="15" hidden="false" customHeight="false" outlineLevel="0" collapsed="false">
      <c r="A13" s="14" t="s">
        <v>17</v>
      </c>
      <c r="B13" s="15" t="n">
        <f aca="false">SUM(B9:B12)</f>
        <v>0</v>
      </c>
      <c r="C13" s="15" t="n">
        <f aca="false">SUM(C9:C12)</f>
        <v>0</v>
      </c>
      <c r="D13" s="15" t="n">
        <f aca="false">SUM(D9:D12)</f>
        <v>0</v>
      </c>
      <c r="E13" s="15" t="n">
        <f aca="false">SUM(E9:E12)</f>
        <v>0</v>
      </c>
      <c r="F13" s="15" t="n">
        <f aca="false">SUM(F9:F12)</f>
        <v>0</v>
      </c>
      <c r="G13" s="15" t="n">
        <f aca="false">SUM(G9:G12)</f>
        <v>0</v>
      </c>
      <c r="H13" s="15" t="n">
        <f aca="false">SUM(H9:H12)</f>
        <v>0</v>
      </c>
    </row>
    <row r="14" customFormat="false" ht="15" hidden="false" customHeight="false" outlineLevel="0" collapsed="false">
      <c r="A14" s="1"/>
      <c r="B14" s="17"/>
      <c r="C14" s="17"/>
      <c r="D14" s="17"/>
      <c r="E14" s="17"/>
      <c r="F14" s="17"/>
      <c r="G14" s="123"/>
      <c r="H14" s="113"/>
    </row>
    <row r="15" customFormat="false" ht="15" hidden="false" customHeight="false" outlineLevel="0" collapsed="false">
      <c r="A15" s="14" t="s">
        <v>18</v>
      </c>
      <c r="B15" s="15" t="n">
        <f aca="false">B7-B13</f>
        <v>0</v>
      </c>
      <c r="C15" s="15" t="n">
        <f aca="false">C7-C13</f>
        <v>0</v>
      </c>
      <c r="D15" s="15" t="n">
        <f aca="false">D7-D13</f>
        <v>0</v>
      </c>
      <c r="E15" s="15" t="n">
        <f aca="false">E7-E13</f>
        <v>0</v>
      </c>
      <c r="F15" s="15" t="n">
        <f aca="false">F7-F13</f>
        <v>0</v>
      </c>
      <c r="G15" s="15" t="n">
        <f aca="false">G7-G13</f>
        <v>0</v>
      </c>
      <c r="H15" s="112" t="n">
        <f aca="false">H7-H13</f>
        <v>0</v>
      </c>
    </row>
    <row r="16" customFormat="false" ht="15" hidden="false" customHeight="false" outlineLevel="0" collapsed="false">
      <c r="A16" s="20" t="s">
        <v>19</v>
      </c>
      <c r="B16" s="21" t="n">
        <f aca="false">IF(B15&lt;&gt;0,B15/B13,0)</f>
        <v>0</v>
      </c>
      <c r="C16" s="21" t="n">
        <f aca="false">IF(C15&lt;&gt;0,C15/C13,0)</f>
        <v>0</v>
      </c>
      <c r="D16" s="21" t="n">
        <f aca="false">IF(D15&lt;&gt;0,D15/D13,0)</f>
        <v>0</v>
      </c>
      <c r="E16" s="21" t="n">
        <f aca="false">IF(E15&lt;&gt;0,E15/E13,0)</f>
        <v>0</v>
      </c>
      <c r="F16" s="21" t="n">
        <f aca="false">IF(F15&lt;&gt;0,F15/F13,0)</f>
        <v>0</v>
      </c>
      <c r="G16" s="21" t="n">
        <f aca="false">IF(G15&lt;&gt;0,G15/G13,0)</f>
        <v>0</v>
      </c>
      <c r="H16" s="21" t="n">
        <f aca="false">IF(H15&lt;&gt;0,H15/H13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6.32"/>
    <col collapsed="false" customWidth="true" hidden="false" outlineLevel="0" max="2" min="2" style="19" width="10.32"/>
    <col collapsed="false" customWidth="true" hidden="false" outlineLevel="0" max="3" min="3" style="19" width="10.1"/>
    <col collapsed="false" customWidth="true" hidden="false" outlineLevel="0" max="4" min="4" style="19" width="10.77"/>
    <col collapsed="false" customWidth="true" hidden="false" outlineLevel="0" max="5" min="5" style="19" width="10.43"/>
    <col collapsed="false" customWidth="false" hidden="false" outlineLevel="0" max="7" min="6" style="19" width="8.99"/>
    <col collapsed="false" customWidth="true" hidden="false" outlineLevel="0" max="8" min="8" style="19" width="10.32"/>
    <col collapsed="false" customWidth="false" hidden="false" outlineLevel="0" max="257" min="9" style="19" width="8.99"/>
  </cols>
  <sheetData>
    <row r="1" customFormat="fals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</row>
    <row r="2" customFormat="fals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</row>
    <row r="3" customFormat="false" ht="18" hidden="false" customHeight="true" outlineLevel="0" collapsed="false">
      <c r="A3" s="32" t="s">
        <v>166</v>
      </c>
      <c r="B3" s="32"/>
      <c r="C3" s="32"/>
      <c r="D3" s="32"/>
      <c r="E3" s="32"/>
      <c r="F3" s="32"/>
      <c r="G3" s="32"/>
      <c r="H3" s="32"/>
    </row>
    <row r="4" customFormat="false" ht="18" hidden="false" customHeight="true" outlineLevel="0" collapsed="false">
      <c r="A4" s="43"/>
      <c r="B4" s="114"/>
      <c r="C4" s="114"/>
      <c r="D4" s="114"/>
      <c r="E4" s="114"/>
      <c r="F4" s="114"/>
      <c r="G4" s="114"/>
      <c r="H4" s="114"/>
    </row>
    <row r="5" customFormat="false" ht="15.75" hidden="false" customHeight="true" outlineLevel="0" collapsed="false">
      <c r="A5" s="32" t="str">
        <f aca="false">'MSEC CURR'!A5:J5</f>
        <v>JANUARY 1999 CURRENT  MONTH SUMMARY</v>
      </c>
      <c r="B5" s="32"/>
      <c r="C5" s="32"/>
      <c r="D5" s="32"/>
      <c r="E5" s="32"/>
      <c r="F5" s="32"/>
      <c r="G5" s="32"/>
      <c r="H5" s="32"/>
    </row>
    <row r="6" customFormat="false" ht="5.25" hidden="false" customHeight="true" outlineLevel="0" collapsed="false">
      <c r="A6" s="1"/>
      <c r="B6" s="44"/>
      <c r="C6" s="44"/>
      <c r="D6" s="44"/>
      <c r="E6" s="44"/>
      <c r="F6" s="44"/>
      <c r="G6" s="44"/>
      <c r="H6" s="115"/>
    </row>
    <row r="7" s="6" customFormat="true" ht="12.75" hidden="false" customHeight="false" outlineLevel="0" collapsed="false">
      <c r="A7" s="1"/>
      <c r="B7" s="2" t="s">
        <v>159</v>
      </c>
      <c r="C7" s="2" t="s">
        <v>159</v>
      </c>
      <c r="D7" s="2" t="s">
        <v>159</v>
      </c>
      <c r="E7" s="2" t="s">
        <v>159</v>
      </c>
      <c r="F7" s="2" t="s">
        <v>159</v>
      </c>
      <c r="G7" s="2" t="s">
        <v>160</v>
      </c>
      <c r="H7" s="2" t="s">
        <v>2</v>
      </c>
    </row>
    <row r="8" s="35" customFormat="true" ht="15" hidden="false" customHeight="false" outlineLevel="0" collapsed="false">
      <c r="A8" s="25"/>
      <c r="B8" s="7" t="s">
        <v>161</v>
      </c>
      <c r="C8" s="7" t="s">
        <v>162</v>
      </c>
      <c r="D8" s="7" t="s">
        <v>163</v>
      </c>
      <c r="E8" s="7" t="s">
        <v>164</v>
      </c>
      <c r="F8" s="7" t="s">
        <v>165</v>
      </c>
      <c r="G8" s="7" t="s">
        <v>31</v>
      </c>
      <c r="H8" s="7" t="s">
        <v>166</v>
      </c>
    </row>
    <row r="9" customFormat="false" ht="12.75" hidden="false" customHeight="false" outlineLevel="0" collapsed="false">
      <c r="A9" s="1" t="s">
        <v>8</v>
      </c>
      <c r="B9" s="9" t="n">
        <f aca="false">B29-MASIPrior!B3</f>
        <v>569279.78</v>
      </c>
      <c r="C9" s="9" t="n">
        <f aca="false">C29-MASIPrior!C3</f>
        <v>997752.55</v>
      </c>
      <c r="D9" s="9" t="n">
        <f aca="false">D29-MASIPrior!D3</f>
        <v>3289935.83</v>
      </c>
      <c r="E9" s="9" t="n">
        <f aca="false">E29-MASIPrior!E3</f>
        <v>609787.29</v>
      </c>
      <c r="F9" s="9" t="n">
        <f aca="false">F29-MASIPrior!F3</f>
        <v>680088.32</v>
      </c>
      <c r="G9" s="9" t="n">
        <f aca="false">G29-MASIPrior!G3</f>
        <v>0</v>
      </c>
      <c r="H9" s="9" t="n">
        <f aca="false">SUM(B9:G9)</f>
        <v>6146843.77</v>
      </c>
    </row>
    <row r="10" customFormat="false" ht="12.75" hidden="false" customHeight="false" outlineLevel="0" collapsed="false">
      <c r="A10" s="1" t="s">
        <v>9</v>
      </c>
      <c r="B10" s="9" t="n">
        <f aca="false">B30-MASIPrior!B4</f>
        <v>-648.84</v>
      </c>
      <c r="C10" s="9" t="n">
        <f aca="false">C30-MASIPrior!C4</f>
        <v>0</v>
      </c>
      <c r="D10" s="9" t="n">
        <f aca="false">D30-MASIPrior!D4</f>
        <v>0</v>
      </c>
      <c r="E10" s="9" t="n">
        <f aca="false">E30-MASIPrior!E4</f>
        <v>0</v>
      </c>
      <c r="F10" s="9" t="n">
        <f aca="false">F30-MASIPrior!F4</f>
        <v>0</v>
      </c>
      <c r="G10" s="9" t="n">
        <f aca="false">G30-MASIPrior!G4</f>
        <v>0</v>
      </c>
      <c r="H10" s="9" t="n">
        <f aca="false">SUM(B10:G10)</f>
        <v>-648.84</v>
      </c>
    </row>
    <row r="11" customFormat="false" ht="12.75" hidden="false" customHeight="false" outlineLevel="0" collapsed="false">
      <c r="A11" s="1" t="s">
        <v>10</v>
      </c>
      <c r="B11" s="9" t="n">
        <f aca="false">B31-MASIPrior!B5</f>
        <v>366.51</v>
      </c>
      <c r="C11" s="9" t="n">
        <f aca="false">C31-MASIPrior!C5</f>
        <v>18013.84</v>
      </c>
      <c r="D11" s="9" t="n">
        <f aca="false">D31-MASIPrior!D5</f>
        <v>-13063.8</v>
      </c>
      <c r="E11" s="9" t="n">
        <f aca="false">E31-MASIPrior!E5</f>
        <v>0</v>
      </c>
      <c r="F11" s="9" t="n">
        <f aca="false">F31-MASIPrior!F5</f>
        <v>-7.31</v>
      </c>
      <c r="G11" s="9" t="n">
        <f aca="false">G31-MASIPrior!G5</f>
        <v>-12358.7</v>
      </c>
      <c r="H11" s="9" t="n">
        <f aca="false">SUM(B11:G11)</f>
        <v>-7049.46</v>
      </c>
    </row>
    <row r="12" s="117" customFormat="true" ht="15" hidden="false" customHeight="false" outlineLevel="0" collapsed="false">
      <c r="A12" s="1" t="s">
        <v>11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f aca="false">G32-MASIPrior!G6</f>
        <v>-567.51</v>
      </c>
      <c r="H12" s="12" t="n">
        <f aca="false">SUM(B12:G12)</f>
        <v>-567.51</v>
      </c>
    </row>
    <row r="13" customFormat="false" ht="12.75" hidden="false" customHeight="false" outlineLevel="0" collapsed="false">
      <c r="A13" s="14" t="s">
        <v>12</v>
      </c>
      <c r="B13" s="37" t="n">
        <f aca="false">SUM(B9:B12)</f>
        <v>568997.45</v>
      </c>
      <c r="C13" s="37" t="n">
        <f aca="false">SUM(C9:C12)</f>
        <v>1015766.39</v>
      </c>
      <c r="D13" s="37" t="n">
        <f aca="false">SUM(D9:D12)</f>
        <v>3276872.03</v>
      </c>
      <c r="E13" s="37" t="n">
        <f aca="false">SUM(E9:E12)</f>
        <v>609787.29</v>
      </c>
      <c r="F13" s="37" t="n">
        <f aca="false">SUM(F9:F12)</f>
        <v>680081.01</v>
      </c>
      <c r="G13" s="37" t="n">
        <f aca="false">SUM(G9:G12)</f>
        <v>-12926.21</v>
      </c>
      <c r="H13" s="37" t="n">
        <f aca="false">SUM(H9:H12)</f>
        <v>6138577.96</v>
      </c>
    </row>
    <row r="14" customFormat="false" ht="6.75" hidden="false" customHeight="true" outlineLevel="0" collapsed="false">
      <c r="A14" s="1"/>
      <c r="B14" s="16"/>
      <c r="C14" s="16"/>
      <c r="D14" s="16"/>
      <c r="E14" s="16"/>
      <c r="F14" s="16"/>
      <c r="G14" s="16"/>
      <c r="H14" s="44"/>
    </row>
    <row r="15" customFormat="false" ht="12.75" hidden="false" customHeight="false" outlineLevel="0" collapsed="false">
      <c r="A15" s="1" t="s">
        <v>13</v>
      </c>
      <c r="B15" s="9" t="n">
        <f aca="false">B35-MASIPrior!B9</f>
        <v>585752.54</v>
      </c>
      <c r="C15" s="9" t="n">
        <f aca="false">C35-MASIPrior!C9</f>
        <v>966453.36</v>
      </c>
      <c r="D15" s="9" t="n">
        <f aca="false">D35-MASIPrior!D9</f>
        <v>3133206.04</v>
      </c>
      <c r="E15" s="9" t="n">
        <f aca="false">E35-MASIPrior!E9</f>
        <v>564614.73</v>
      </c>
      <c r="F15" s="9" t="n">
        <f aca="false">F35-MASIPrior!F9</f>
        <v>625114.15</v>
      </c>
      <c r="G15" s="9" t="n">
        <f aca="false">G35-MASIPrior!G9</f>
        <v>0</v>
      </c>
      <c r="H15" s="9" t="n">
        <f aca="false">SUM(B15:G15)</f>
        <v>5875140.82</v>
      </c>
    </row>
    <row r="16" customFormat="false" ht="12.75" hidden="false" customHeight="false" outlineLevel="0" collapsed="false">
      <c r="A16" s="1" t="s">
        <v>50</v>
      </c>
      <c r="B16" s="9" t="n">
        <f aca="false">B36-MASIPrior!B10</f>
        <v>-1800.21</v>
      </c>
      <c r="C16" s="9" t="n">
        <f aca="false">C36-MASIPrior!C10</f>
        <v>0</v>
      </c>
      <c r="D16" s="9" t="n">
        <f aca="false">D36-MASIPrior!D10</f>
        <v>0</v>
      </c>
      <c r="E16" s="9" t="n">
        <f aca="false">E36-MASIPrior!E10</f>
        <v>0</v>
      </c>
      <c r="F16" s="9" t="n">
        <f aca="false">F36-MASIPrior!F10</f>
        <v>0</v>
      </c>
      <c r="G16" s="9" t="n">
        <f aca="false">G36-MASIPrior!G10</f>
        <v>0</v>
      </c>
      <c r="H16" s="9" t="n">
        <f aca="false">SUM(B16:G16)</f>
        <v>-1800.21</v>
      </c>
    </row>
    <row r="17" customFormat="false" ht="12.75" hidden="false" customHeight="false" outlineLevel="0" collapsed="false">
      <c r="A17" s="1" t="s">
        <v>14</v>
      </c>
      <c r="B17" s="9" t="n">
        <f aca="false">B37-MASIPrior!B11</f>
        <v>-2983</v>
      </c>
      <c r="C17" s="9" t="n">
        <f aca="false">C37-MASIPrior!C11</f>
        <v>18172.12</v>
      </c>
      <c r="D17" s="9" t="n">
        <f aca="false">D37-MASIPrior!D11</f>
        <v>-30728.65</v>
      </c>
      <c r="E17" s="9" t="n">
        <f aca="false">E37-MASIPrior!E11</f>
        <v>5021.3</v>
      </c>
      <c r="F17" s="9" t="n">
        <f aca="false">F37-MASIPrior!F11</f>
        <v>-62569.76</v>
      </c>
      <c r="G17" s="9" t="n">
        <f aca="false">G37-MASIPrior!G11</f>
        <v>0</v>
      </c>
      <c r="H17" s="9" t="n">
        <f aca="false">SUM(B17:G17)</f>
        <v>-73087.99</v>
      </c>
    </row>
    <row r="18" s="117" customFormat="true" ht="15" hidden="false" customHeight="false" outlineLevel="0" collapsed="false">
      <c r="A18" s="1" t="s">
        <v>16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f aca="false">G38-MASIPrior!G12</f>
        <v>8020.9</v>
      </c>
      <c r="H18" s="12" t="n">
        <f aca="false">SUM(B18:G18)</f>
        <v>8020.9</v>
      </c>
    </row>
    <row r="19" customFormat="false" ht="12.75" hidden="false" customHeight="false" outlineLevel="0" collapsed="false">
      <c r="A19" s="14" t="s">
        <v>17</v>
      </c>
      <c r="B19" s="37" t="n">
        <f aca="false">SUM(B15:B18)</f>
        <v>580969.33</v>
      </c>
      <c r="C19" s="37" t="n">
        <f aca="false">SUM(C15:C18)</f>
        <v>984625.48</v>
      </c>
      <c r="D19" s="37" t="n">
        <f aca="false">SUM(D15:D18)</f>
        <v>3102477.39</v>
      </c>
      <c r="E19" s="37" t="n">
        <f aca="false">SUM(E15:E18)</f>
        <v>569636.03</v>
      </c>
      <c r="F19" s="37" t="n">
        <f aca="false">SUM(F15:F18)</f>
        <v>562544.39</v>
      </c>
      <c r="G19" s="37" t="n">
        <f aca="false">SUM(G15:G18)</f>
        <v>8020.9</v>
      </c>
      <c r="H19" s="37" t="n">
        <f aca="false">SUM(H15:H18)</f>
        <v>5808273.52</v>
      </c>
      <c r="I19" s="19" t="s">
        <v>70</v>
      </c>
    </row>
    <row r="20" customFormat="false" ht="8.25" hidden="false" customHeight="true" outlineLevel="0" collapsed="false">
      <c r="A20" s="1"/>
      <c r="B20" s="16"/>
      <c r="C20" s="16"/>
      <c r="D20" s="16"/>
      <c r="E20" s="16"/>
      <c r="F20" s="16"/>
      <c r="G20" s="16"/>
      <c r="H20" s="44"/>
    </row>
    <row r="21" customFormat="false" ht="12.75" hidden="false" customHeight="false" outlineLevel="0" collapsed="false">
      <c r="A21" s="14" t="s">
        <v>18</v>
      </c>
      <c r="B21" s="37" t="n">
        <f aca="false">B13-B19</f>
        <v>-11971.8799999999</v>
      </c>
      <c r="C21" s="37" t="n">
        <f aca="false">C13-C19</f>
        <v>31140.91</v>
      </c>
      <c r="D21" s="37" t="n">
        <f aca="false">D13-D19</f>
        <v>174394.64</v>
      </c>
      <c r="E21" s="37" t="n">
        <f aca="false">E13-E19</f>
        <v>40151.26</v>
      </c>
      <c r="F21" s="37" t="n">
        <f aca="false">F13-F19</f>
        <v>117536.62</v>
      </c>
      <c r="G21" s="37" t="n">
        <f aca="false">G13-G19</f>
        <v>-20947.11</v>
      </c>
      <c r="H21" s="118" t="n">
        <f aca="false">H13-H19</f>
        <v>330304.44</v>
      </c>
    </row>
    <row r="22" customFormat="false" ht="12.75" hidden="false" customHeight="false" outlineLevel="0" collapsed="false">
      <c r="A22" s="14" t="s">
        <v>19</v>
      </c>
      <c r="B22" s="27" t="n">
        <f aca="false">IF(B21&lt;&gt;0,B21/B19,0)</f>
        <v>-0.0206067332332326</v>
      </c>
      <c r="C22" s="27" t="n">
        <f aca="false">IF(C21&lt;&gt;0,C21/C19,0)</f>
        <v>0.0316271624415001</v>
      </c>
      <c r="D22" s="27" t="n">
        <f aca="false">IF(D21&lt;&gt;0,D21/D19,0)</f>
        <v>0.0562114136793112</v>
      </c>
      <c r="E22" s="27" t="n">
        <f aca="false">IF(E21&lt;&gt;0,E21/E19,0)</f>
        <v>0.0704858153020974</v>
      </c>
      <c r="F22" s="27" t="n">
        <f aca="false">IF(F21&lt;&gt;0,F21/F19,0)</f>
        <v>0.20893750269201</v>
      </c>
      <c r="G22" s="27" t="n">
        <f aca="false">IF(G21&lt;&gt;0,G21/G19,0)</f>
        <v>-2.61156603373686</v>
      </c>
      <c r="H22" s="27" t="n">
        <f aca="false">IF(H21&lt;&gt;0,H21/H19,0)</f>
        <v>0.0568679210547921</v>
      </c>
    </row>
    <row r="24" customFormat="false" ht="22.5" hidden="false" customHeight="true" outlineLevel="0" collapsed="false"/>
    <row r="25" customFormat="false" ht="15.75" hidden="false" customHeight="false" outlineLevel="0" collapsed="false">
      <c r="A25" s="32" t="str">
        <f aca="false">'MSEC YTD'!A5:K5</f>
        <v>JANUARY 1999 Y-T-D SUMMARY</v>
      </c>
      <c r="B25" s="32"/>
      <c r="C25" s="32"/>
      <c r="D25" s="32"/>
      <c r="E25" s="32"/>
      <c r="F25" s="32"/>
      <c r="G25" s="32"/>
      <c r="H25" s="32"/>
    </row>
    <row r="26" customFormat="false" ht="7.5" hidden="false" customHeight="true" outlineLevel="0" collapsed="false">
      <c r="A26" s="1"/>
      <c r="B26" s="44"/>
      <c r="C26" s="44"/>
      <c r="D26" s="44"/>
      <c r="E26" s="44"/>
      <c r="F26" s="44"/>
      <c r="G26" s="44"/>
      <c r="H26" s="115"/>
    </row>
    <row r="27" s="6" customFormat="true" ht="12.75" hidden="false" customHeight="false" outlineLevel="0" collapsed="false">
      <c r="A27" s="1"/>
      <c r="B27" s="2" t="s">
        <v>159</v>
      </c>
      <c r="C27" s="2" t="s">
        <v>159</v>
      </c>
      <c r="D27" s="2" t="s">
        <v>159</v>
      </c>
      <c r="E27" s="2" t="s">
        <v>159</v>
      </c>
      <c r="F27" s="2" t="s">
        <v>159</v>
      </c>
      <c r="G27" s="2" t="s">
        <v>160</v>
      </c>
      <c r="H27" s="2" t="s">
        <v>2</v>
      </c>
    </row>
    <row r="28" s="35" customFormat="true" ht="15" hidden="false" customHeight="false" outlineLevel="0" collapsed="false">
      <c r="A28" s="25"/>
      <c r="B28" s="7" t="s">
        <v>161</v>
      </c>
      <c r="C28" s="7" t="s">
        <v>162</v>
      </c>
      <c r="D28" s="7" t="s">
        <v>163</v>
      </c>
      <c r="E28" s="7" t="s">
        <v>164</v>
      </c>
      <c r="F28" s="7" t="s">
        <v>165</v>
      </c>
      <c r="G28" s="7" t="s">
        <v>31</v>
      </c>
      <c r="H28" s="7" t="s">
        <v>166</v>
      </c>
    </row>
    <row r="29" customFormat="false" ht="12.75" hidden="false" customHeight="false" outlineLevel="0" collapsed="false">
      <c r="A29" s="1" t="s">
        <v>8</v>
      </c>
      <c r="B29" s="9" t="n">
        <f aca="false">MATS!B7</f>
        <v>569279.78</v>
      </c>
      <c r="C29" s="9" t="n">
        <f aca="false">MATS!C7</f>
        <v>997752.55</v>
      </c>
      <c r="D29" s="9" t="n">
        <f aca="false">MATS!D7</f>
        <v>3289935.83</v>
      </c>
      <c r="E29" s="9" t="n">
        <f aca="false">MATS!E7</f>
        <v>609787.29</v>
      </c>
      <c r="F29" s="9" t="n">
        <f aca="false">MATS!F7</f>
        <v>680088.32</v>
      </c>
      <c r="G29" s="9" t="n">
        <f aca="false">MATS!G7</f>
        <v>0</v>
      </c>
      <c r="H29" s="9" t="n">
        <f aca="false">SUM(B29:G29)</f>
        <v>6146843.77</v>
      </c>
    </row>
    <row r="30" customFormat="false" ht="12.75" hidden="false" customHeight="false" outlineLevel="0" collapsed="false">
      <c r="A30" s="1" t="s">
        <v>9</v>
      </c>
      <c r="B30" s="9" t="n">
        <f aca="false">MATS!B8</f>
        <v>-648.84</v>
      </c>
      <c r="C30" s="9" t="n">
        <f aca="false">MATS!C8</f>
        <v>0</v>
      </c>
      <c r="D30" s="9" t="n">
        <f aca="false">MATS!D8</f>
        <v>0</v>
      </c>
      <c r="E30" s="9" t="n">
        <f aca="false">MATS!E8</f>
        <v>0</v>
      </c>
      <c r="F30" s="9" t="n">
        <f aca="false">MATS!F8</f>
        <v>0</v>
      </c>
      <c r="G30" s="9" t="n">
        <v>0</v>
      </c>
      <c r="H30" s="9" t="n">
        <f aca="false">SUM(B30:G30)</f>
        <v>-648.84</v>
      </c>
    </row>
    <row r="31" customFormat="false" ht="12.75" hidden="false" customHeight="false" outlineLevel="0" collapsed="false">
      <c r="A31" s="1" t="s">
        <v>10</v>
      </c>
      <c r="B31" s="9" t="n">
        <f aca="false">SUM(MATS!B9:B12)</f>
        <v>366.51</v>
      </c>
      <c r="C31" s="9" t="n">
        <f aca="false">SUM(MATS!C9:C12)</f>
        <v>18013.84</v>
      </c>
      <c r="D31" s="9" t="n">
        <f aca="false">SUM(MATS!D9:D12)</f>
        <v>-13063.8</v>
      </c>
      <c r="E31" s="9" t="n">
        <f aca="false">SUM(MATS!E9:E12)</f>
        <v>0</v>
      </c>
      <c r="F31" s="9" t="n">
        <f aca="false">SUM(MATS!F9:F12)</f>
        <v>-7.31</v>
      </c>
      <c r="G31" s="9" t="n">
        <f aca="false">MATS!G10+MATS!C36</f>
        <v>-12358.7</v>
      </c>
      <c r="H31" s="9" t="n">
        <f aca="false">SUM(B31:G31)</f>
        <v>-7049.46</v>
      </c>
    </row>
    <row r="32" s="117" customFormat="true" ht="15" hidden="false" customHeight="false" outlineLevel="0" collapsed="false">
      <c r="A32" s="1" t="s">
        <v>11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f aca="false">SUM(MATS!G11:G12)+SUM(MATS!C37:C38)</f>
        <v>-567.51</v>
      </c>
      <c r="H32" s="12" t="n">
        <f aca="false">SUM(B32:G32)</f>
        <v>-567.51</v>
      </c>
    </row>
    <row r="33" customFormat="false" ht="12.75" hidden="false" customHeight="false" outlineLevel="0" collapsed="false">
      <c r="A33" s="14" t="s">
        <v>12</v>
      </c>
      <c r="B33" s="37" t="n">
        <f aca="false">SUM(B29:B32)</f>
        <v>568997.45</v>
      </c>
      <c r="C33" s="37" t="n">
        <f aca="false">SUM(C29:C32)</f>
        <v>1015766.39</v>
      </c>
      <c r="D33" s="37" t="n">
        <f aca="false">SUM(D29:D32)</f>
        <v>3276872.03</v>
      </c>
      <c r="E33" s="37" t="n">
        <f aca="false">SUM(E29:E32)</f>
        <v>609787.29</v>
      </c>
      <c r="F33" s="37" t="n">
        <f aca="false">SUM(F29:F32)</f>
        <v>680081.01</v>
      </c>
      <c r="G33" s="37" t="n">
        <f aca="false">SUM(G29:G32)</f>
        <v>-12926.21</v>
      </c>
      <c r="H33" s="37" t="n">
        <f aca="false">SUM(H29:H32)</f>
        <v>6138577.96</v>
      </c>
      <c r="I33" s="19" t="s">
        <v>70</v>
      </c>
    </row>
    <row r="34" customFormat="false" ht="12.75" hidden="false" customHeight="false" outlineLevel="0" collapsed="false">
      <c r="A34" s="1"/>
      <c r="B34" s="16"/>
      <c r="C34" s="16"/>
      <c r="D34" s="16"/>
      <c r="E34" s="16"/>
      <c r="F34" s="16"/>
      <c r="G34" s="37"/>
      <c r="H34" s="44"/>
    </row>
    <row r="35" customFormat="false" ht="12.75" hidden="false" customHeight="false" outlineLevel="0" collapsed="false">
      <c r="A35" s="1" t="s">
        <v>13</v>
      </c>
      <c r="B35" s="9" t="n">
        <f aca="false">MATS!B15</f>
        <v>585752.54</v>
      </c>
      <c r="C35" s="9" t="n">
        <f aca="false">MATS!C15</f>
        <v>966453.36</v>
      </c>
      <c r="D35" s="9" t="n">
        <f aca="false">MATS!D15</f>
        <v>3133206.04</v>
      </c>
      <c r="E35" s="9" t="n">
        <f aca="false">MATS!E15</f>
        <v>564614.73</v>
      </c>
      <c r="F35" s="9" t="n">
        <f aca="false">MATS!F15</f>
        <v>625114.15</v>
      </c>
      <c r="G35" s="9" t="n">
        <v>0</v>
      </c>
      <c r="H35" s="9" t="n">
        <f aca="false">SUM(B35:G35)</f>
        <v>5875140.82</v>
      </c>
    </row>
    <row r="36" customFormat="false" ht="12.75" hidden="false" customHeight="false" outlineLevel="0" collapsed="false">
      <c r="A36" s="1" t="s">
        <v>50</v>
      </c>
      <c r="B36" s="9" t="n">
        <f aca="false">MATS!B16</f>
        <v>-1800.21</v>
      </c>
      <c r="C36" s="9" t="n">
        <f aca="false">MATS!C16</f>
        <v>0</v>
      </c>
      <c r="D36" s="9" t="n">
        <f aca="false">MATS!D16</f>
        <v>0</v>
      </c>
      <c r="E36" s="9" t="n">
        <f aca="false">MATS!E16</f>
        <v>0</v>
      </c>
      <c r="F36" s="9" t="n">
        <f aca="false">MATS!F16</f>
        <v>0</v>
      </c>
      <c r="G36" s="9" t="n">
        <v>0</v>
      </c>
      <c r="H36" s="9" t="n">
        <f aca="false">SUM(B36:G36)</f>
        <v>-1800.21</v>
      </c>
    </row>
    <row r="37" customFormat="false" ht="12.75" hidden="false" customHeight="false" outlineLevel="0" collapsed="false">
      <c r="A37" s="1" t="s">
        <v>14</v>
      </c>
      <c r="B37" s="9" t="n">
        <f aca="false">SUM(MATS!B19:B20)+MATS!B17</f>
        <v>-2983</v>
      </c>
      <c r="C37" s="9" t="n">
        <f aca="false">SUM(MATS!C19:C20)+MATS!C17</f>
        <v>18172.12</v>
      </c>
      <c r="D37" s="9" t="n">
        <f aca="false">SUM(MATS!D19:D20)+MATS!D17</f>
        <v>-30728.65</v>
      </c>
      <c r="E37" s="9" t="n">
        <f aca="false">SUM(MATS!E19:E20)+MATS!E17</f>
        <v>5021.3</v>
      </c>
      <c r="F37" s="9" t="n">
        <f aca="false">SUM(MATS!F19:F20)+MATS!F17</f>
        <v>-62569.76</v>
      </c>
      <c r="G37" s="9" t="n">
        <v>0</v>
      </c>
      <c r="H37" s="9" t="n">
        <f aca="false">SUM(B37:G37)</f>
        <v>-73087.99</v>
      </c>
    </row>
    <row r="38" s="117" customFormat="true" ht="15" hidden="false" customHeight="false" outlineLevel="0" collapsed="false">
      <c r="A38" s="1" t="s">
        <v>16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41" t="n">
        <f aca="false">SUM(MATS!G19:G20)+SUM(MATS!C45:C46)+2342</f>
        <v>8020.9</v>
      </c>
      <c r="H38" s="12" t="n">
        <f aca="false">SUM(B38:G38)</f>
        <v>8020.9</v>
      </c>
    </row>
    <row r="39" customFormat="false" ht="12.75" hidden="false" customHeight="false" outlineLevel="0" collapsed="false">
      <c r="A39" s="14" t="s">
        <v>17</v>
      </c>
      <c r="B39" s="37" t="n">
        <f aca="false">SUM(B35:B38)</f>
        <v>580969.33</v>
      </c>
      <c r="C39" s="37" t="n">
        <f aca="false">SUM(C35:C38)</f>
        <v>984625.48</v>
      </c>
      <c r="D39" s="37" t="n">
        <f aca="false">SUM(D35:D38)</f>
        <v>3102477.39</v>
      </c>
      <c r="E39" s="37" t="n">
        <f aca="false">SUM(E35:E38)</f>
        <v>569636.03</v>
      </c>
      <c r="F39" s="37" t="n">
        <f aca="false">SUM(F35:F38)</f>
        <v>562544.39</v>
      </c>
      <c r="G39" s="37" t="n">
        <f aca="false">SUM(G35:G38)</f>
        <v>8020.9</v>
      </c>
      <c r="H39" s="37" t="n">
        <f aca="false">SUM(H35:H38)</f>
        <v>5808273.52</v>
      </c>
    </row>
    <row r="40" customFormat="false" ht="15" hidden="false" customHeight="false" outlineLevel="0" collapsed="false">
      <c r="A40" s="1"/>
      <c r="B40" s="16"/>
      <c r="C40" s="16"/>
      <c r="D40" s="16"/>
      <c r="E40" s="16"/>
      <c r="F40" s="16"/>
      <c r="G40" s="36"/>
      <c r="H40" s="44"/>
    </row>
    <row r="41" customFormat="false" ht="12.75" hidden="false" customHeight="false" outlineLevel="0" collapsed="false">
      <c r="A41" s="14" t="s">
        <v>18</v>
      </c>
      <c r="B41" s="37" t="n">
        <f aca="false">B33-B39</f>
        <v>-11971.8799999999</v>
      </c>
      <c r="C41" s="37" t="n">
        <f aca="false">C33-C39</f>
        <v>31140.91</v>
      </c>
      <c r="D41" s="37" t="n">
        <f aca="false">D33-D39</f>
        <v>174394.64</v>
      </c>
      <c r="E41" s="37" t="n">
        <f aca="false">E33-E39</f>
        <v>40151.26</v>
      </c>
      <c r="F41" s="37" t="n">
        <f aca="false">F33-F39</f>
        <v>117536.62</v>
      </c>
      <c r="G41" s="37" t="n">
        <f aca="false">G33-G39</f>
        <v>-20947.11</v>
      </c>
      <c r="H41" s="118" t="n">
        <f aca="false">H33-H39</f>
        <v>330304.44</v>
      </c>
    </row>
    <row r="42" s="39" customFormat="true" ht="12.75" hidden="false" customHeight="false" outlineLevel="0" collapsed="false">
      <c r="A42" s="20" t="s">
        <v>19</v>
      </c>
      <c r="B42" s="27" t="n">
        <f aca="false">IF(B41&lt;&gt;0,B41/B39,0)</f>
        <v>-0.0206067332332326</v>
      </c>
      <c r="C42" s="27" t="n">
        <f aca="false">IF(C41&lt;&gt;0,C41/C39,0)</f>
        <v>0.0316271624415001</v>
      </c>
      <c r="D42" s="27" t="n">
        <f aca="false">IF(D41&lt;&gt;0,D41/D39,0)</f>
        <v>0.0562114136793112</v>
      </c>
      <c r="E42" s="27" t="n">
        <f aca="false">IF(E41&lt;&gt;0,E41/E39,0)</f>
        <v>0.0704858153020974</v>
      </c>
      <c r="F42" s="27" t="n">
        <f aca="false">IF(F41&lt;&gt;0,F41/F39,0)</f>
        <v>0.20893750269201</v>
      </c>
      <c r="G42" s="27" t="n">
        <f aca="false">IF(G41&lt;&gt;0,G41/G39,0)</f>
        <v>-2.61156603373686</v>
      </c>
      <c r="H42" s="27" t="n">
        <f aca="false">IF(H41&lt;&gt;0,H41/H39,0)</f>
        <v>0.0568679210547921</v>
      </c>
    </row>
    <row r="43" customFormat="false" ht="12.75" hidden="false" customHeight="false" outlineLevel="0" collapsed="false">
      <c r="G43" s="37"/>
    </row>
    <row r="44" customFormat="false" ht="12.75" hidden="false" customHeight="false" outlineLevel="0" collapsed="false">
      <c r="G44" s="27"/>
    </row>
  </sheetData>
  <mergeCells count="5">
    <mergeCell ref="A1:H1"/>
    <mergeCell ref="A2:H2"/>
    <mergeCell ref="A3:H3"/>
    <mergeCell ref="A5:H5"/>
    <mergeCell ref="A25:H25"/>
  </mergeCells>
  <printOptions headings="false" gridLines="false" gridLinesSet="true" horizontalCentered="true" verticalCentered="false"/>
  <pageMargins left="0.490277777777778" right="0.320138888888889" top="0.479861111111111" bottom="0.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1.76"/>
    <col collapsed="false" customWidth="true" hidden="false" outlineLevel="0" max="4" min="3" style="0" width="11.1"/>
    <col collapsed="false" customWidth="true" hidden="false" outlineLevel="0" max="5" min="5" style="0" width="10.66"/>
    <col collapsed="false" customWidth="true" hidden="false" outlineLevel="0" max="6" min="6" style="0" width="11.1"/>
    <col collapsed="false" customWidth="true" hidden="false" outlineLevel="0" max="8" min="7" style="0" width="11.76"/>
    <col collapsed="false" customWidth="true" hidden="false" outlineLevel="0" max="9" min="9" style="0" width="2.66"/>
    <col collapsed="false" customWidth="true" hidden="false" outlineLevel="0" max="11" min="10" style="0" width="11.76"/>
    <col collapsed="false" customWidth="true" hidden="false" outlineLevel="0" max="14" min="14" style="0" width="11.1"/>
    <col collapsed="false" customWidth="true" hidden="false" outlineLevel="0" max="15" min="15" style="0" width="11.32"/>
    <col collapsed="false" customWidth="true" hidden="false" outlineLevel="0" max="16" min="16" style="0" width="11.1"/>
    <col collapsed="false" customWidth="true" hidden="false" outlineLevel="0" max="17" min="17" style="0" width="12.21"/>
  </cols>
  <sheetData>
    <row r="1" customFormat="false" ht="15.75" hidden="false" customHeight="false" outlineLevel="0" collapsed="false">
      <c r="A1" s="45" t="s">
        <v>52</v>
      </c>
      <c r="B1" s="46"/>
      <c r="C1" s="46"/>
      <c r="D1" s="46"/>
      <c r="E1" s="46"/>
      <c r="F1" s="46"/>
      <c r="G1" s="46"/>
      <c r="H1" s="46"/>
      <c r="I1" s="46"/>
      <c r="J1" s="46"/>
      <c r="K1" s="46"/>
      <c r="M1" s="47" t="s">
        <v>167</v>
      </c>
      <c r="O1" s="48" t="s">
        <v>54</v>
      </c>
    </row>
    <row r="2" customFormat="false" ht="15.75" hidden="false" customHeight="false" outlineLevel="0" collapsed="false">
      <c r="A2" s="45" t="s">
        <v>55</v>
      </c>
      <c r="B2" s="46"/>
      <c r="C2" s="46"/>
      <c r="D2" s="46"/>
      <c r="E2" s="46"/>
      <c r="F2" s="46"/>
      <c r="G2" s="46"/>
      <c r="H2" s="46"/>
      <c r="I2" s="46"/>
      <c r="J2" s="46"/>
      <c r="K2" s="46"/>
      <c r="M2" s="73" t="s">
        <v>57</v>
      </c>
      <c r="N2" s="49" t="s">
        <v>58</v>
      </c>
      <c r="O2" s="49" t="s">
        <v>59</v>
      </c>
      <c r="P2" s="49" t="s">
        <v>60</v>
      </c>
      <c r="Q2" s="49" t="s">
        <v>61</v>
      </c>
    </row>
    <row r="3" customFormat="false" ht="15.75" hidden="false" customHeight="false" outlineLevel="0" collapsed="false">
      <c r="A3" s="45" t="s">
        <v>159</v>
      </c>
      <c r="B3" s="46"/>
      <c r="C3" s="46"/>
      <c r="D3" s="46"/>
      <c r="E3" s="46"/>
      <c r="F3" s="46"/>
      <c r="G3" s="46"/>
      <c r="H3" s="46"/>
      <c r="I3" s="46"/>
      <c r="J3" s="46"/>
      <c r="K3" s="46"/>
      <c r="M3" s="0" t="n">
        <v>1</v>
      </c>
      <c r="N3" s="50" t="n">
        <v>759094.05</v>
      </c>
      <c r="O3" s="50" t="n">
        <v>0</v>
      </c>
      <c r="P3" s="50" t="n">
        <v>726129.78</v>
      </c>
      <c r="Q3" s="52" t="n">
        <f aca="false">-830.13-832.45-3833.26</f>
        <v>-5495.84</v>
      </c>
    </row>
    <row r="4" customFormat="false" ht="15.75" hidden="false" customHeight="false" outlineLevel="0" collapsed="false">
      <c r="A4" s="45" t="str">
        <f aca="false">MSA!A4</f>
        <v>JANUARY 1999</v>
      </c>
      <c r="B4" s="46"/>
      <c r="C4" s="46"/>
      <c r="D4" s="46"/>
      <c r="E4" s="46"/>
      <c r="F4" s="46"/>
      <c r="G4" s="53" t="s">
        <v>159</v>
      </c>
      <c r="H4" s="53" t="s">
        <v>159</v>
      </c>
      <c r="I4" s="46"/>
      <c r="J4" s="46"/>
      <c r="K4" s="46"/>
      <c r="M4" s="0" t="n">
        <v>2</v>
      </c>
      <c r="N4" s="50" t="n">
        <v>162548.69</v>
      </c>
      <c r="O4" s="50" t="n">
        <v>0</v>
      </c>
      <c r="P4" s="50" t="n">
        <v>162255.94</v>
      </c>
      <c r="Q4" s="95" t="n">
        <f aca="false">-86.81-8.01-328.71</f>
        <v>-423.53</v>
      </c>
    </row>
    <row r="5" customFormat="false" ht="15.75" hidden="false" customHeight="false" outlineLevel="0" collapsed="false">
      <c r="A5" s="54" t="s">
        <v>54</v>
      </c>
      <c r="B5" s="53" t="s">
        <v>168</v>
      </c>
      <c r="C5" s="53" t="s">
        <v>169</v>
      </c>
      <c r="D5" s="53" t="s">
        <v>170</v>
      </c>
      <c r="E5" s="53" t="s">
        <v>171</v>
      </c>
      <c r="F5" s="53" t="s">
        <v>172</v>
      </c>
      <c r="G5" s="53" t="s">
        <v>64</v>
      </c>
      <c r="H5" s="53" t="s">
        <v>65</v>
      </c>
      <c r="I5" s="46"/>
      <c r="J5" s="53" t="s">
        <v>66</v>
      </c>
      <c r="K5" s="46"/>
      <c r="M5" s="0" t="n">
        <v>4</v>
      </c>
      <c r="N5" s="50" t="n">
        <v>997752.55</v>
      </c>
      <c r="O5" s="50" t="n">
        <f aca="false">-17447.49-666.49+3858.13+32269.69</f>
        <v>18013.84</v>
      </c>
      <c r="P5" s="50" t="n">
        <v>966453.36</v>
      </c>
      <c r="Q5" s="95" t="n">
        <f aca="false">-17978.19-666.49+3870.63+32946.17</f>
        <v>18172.12</v>
      </c>
    </row>
    <row r="6" customFormat="false" ht="15.75" hidden="false" customHeight="false" outlineLevel="0" collapsed="false">
      <c r="A6" s="46"/>
      <c r="B6" s="55" t="s">
        <v>173</v>
      </c>
      <c r="C6" s="55" t="s">
        <v>174</v>
      </c>
      <c r="D6" s="55" t="s">
        <v>175</v>
      </c>
      <c r="E6" s="55" t="s">
        <v>176</v>
      </c>
      <c r="F6" s="55" t="s">
        <v>108</v>
      </c>
      <c r="G6" s="55" t="s">
        <v>70</v>
      </c>
      <c r="H6" s="53"/>
      <c r="I6" s="46"/>
      <c r="J6" s="53"/>
      <c r="K6" s="46"/>
      <c r="M6" s="0" t="n">
        <v>5</v>
      </c>
      <c r="N6" s="50" t="n">
        <v>33664.42</v>
      </c>
      <c r="O6" s="50" t="n">
        <v>0</v>
      </c>
      <c r="P6" s="50" t="n">
        <v>32693.63</v>
      </c>
      <c r="Q6" s="95" t="n">
        <f aca="false">-332.51+461.25+536.63</f>
        <v>665.37</v>
      </c>
    </row>
    <row r="7" customFormat="false" ht="15.75" hidden="false" customHeight="false" outlineLevel="0" collapsed="false">
      <c r="A7" s="46" t="s">
        <v>71</v>
      </c>
      <c r="B7" s="56" t="n">
        <f aca="false">N25</f>
        <v>569279.78</v>
      </c>
      <c r="C7" s="57" t="n">
        <f aca="false">MATS!N26</f>
        <v>997752.55</v>
      </c>
      <c r="D7" s="57" t="n">
        <f aca="false">MATS!N27</f>
        <v>3289935.83</v>
      </c>
      <c r="E7" s="57" t="n">
        <f aca="false">MATS!N28</f>
        <v>609787.29</v>
      </c>
      <c r="F7" s="58" t="n">
        <f aca="false">MATS!N29</f>
        <v>680088.32</v>
      </c>
      <c r="G7" s="58" t="n">
        <f aca="false">N31</f>
        <v>0</v>
      </c>
      <c r="H7" s="59" t="n">
        <f aca="false">SUM(B7:G7)</f>
        <v>6146843.77</v>
      </c>
      <c r="I7" s="46"/>
      <c r="J7" s="60" t="n">
        <v>6146843.77</v>
      </c>
      <c r="K7" s="59" t="n">
        <f aca="false">H7-J7</f>
        <v>0</v>
      </c>
      <c r="M7" s="0" t="n">
        <v>6</v>
      </c>
      <c r="N7" s="50" t="n">
        <v>148678.92</v>
      </c>
      <c r="O7" s="50" t="n">
        <v>0</v>
      </c>
      <c r="P7" s="50" t="n">
        <v>149653.72</v>
      </c>
      <c r="Q7" s="95" t="n">
        <f aca="false">-15073.45+4069.46</f>
        <v>-11003.99</v>
      </c>
    </row>
    <row r="8" customFormat="false" ht="15.75" hidden="false" customHeight="false" outlineLevel="0" collapsed="false">
      <c r="A8" s="46" t="s">
        <v>72</v>
      </c>
      <c r="B8" s="61" t="n">
        <v>-648.84</v>
      </c>
      <c r="C8" s="60" t="n">
        <v>0</v>
      </c>
      <c r="D8" s="60" t="n">
        <v>0</v>
      </c>
      <c r="E8" s="60" t="n">
        <v>0</v>
      </c>
      <c r="F8" s="62" t="n">
        <v>0</v>
      </c>
      <c r="G8" s="62" t="n">
        <v>0</v>
      </c>
      <c r="H8" s="59" t="n">
        <f aca="false">SUM(B8:G8)</f>
        <v>-648.84</v>
      </c>
      <c r="I8" s="46"/>
      <c r="J8" s="60" t="n">
        <v>-649</v>
      </c>
      <c r="K8" s="59" t="n">
        <f aca="false">H8-J8</f>
        <v>0.159999999999968</v>
      </c>
      <c r="M8" s="0" t="n">
        <v>7</v>
      </c>
      <c r="N8" s="50" t="n">
        <v>562698.86</v>
      </c>
      <c r="O8" s="50" t="n">
        <v>0</v>
      </c>
      <c r="P8" s="50" t="n">
        <v>520296.6</v>
      </c>
      <c r="Q8" s="95" t="n">
        <f aca="false">-7901.3+12169.36</f>
        <v>4268.06</v>
      </c>
    </row>
    <row r="9" customFormat="false" ht="15.75" hidden="false" customHeight="false" outlineLevel="0" collapsed="false">
      <c r="A9" s="46" t="s">
        <v>59</v>
      </c>
      <c r="B9" s="63" t="n">
        <f aca="false">MATS!O25</f>
        <v>366.51</v>
      </c>
      <c r="C9" s="59" t="n">
        <f aca="false">MATS!O26</f>
        <v>18013.84</v>
      </c>
      <c r="D9" s="59" t="n">
        <f aca="false">MATS!O27</f>
        <v>-13063.8</v>
      </c>
      <c r="E9" s="59" t="n">
        <f aca="false">MATS!O28</f>
        <v>0</v>
      </c>
      <c r="F9" s="64" t="n">
        <f aca="false">MATS!O29</f>
        <v>-7.31</v>
      </c>
      <c r="G9" s="64" t="n">
        <f aca="false">MATS!O31</f>
        <v>0</v>
      </c>
      <c r="H9" s="59" t="n">
        <f aca="false">SUM(B9:G9)</f>
        <v>5309.24</v>
      </c>
      <c r="I9" s="46"/>
      <c r="J9" s="60" t="n">
        <v>5309.24</v>
      </c>
      <c r="K9" s="59" t="n">
        <f aca="false">H9-J9</f>
        <v>0</v>
      </c>
      <c r="M9" s="0" t="n">
        <v>8</v>
      </c>
      <c r="N9" s="50" t="n">
        <v>569279.78</v>
      </c>
      <c r="O9" s="50" t="n">
        <f aca="false">51.03-0.49+315.97</f>
        <v>366.51</v>
      </c>
      <c r="P9" s="50" t="n">
        <v>548282.44</v>
      </c>
      <c r="Q9" s="95" t="n">
        <f aca="false">191.66-1749.11-3077.73+1652.18</f>
        <v>-2983</v>
      </c>
    </row>
    <row r="10" customFormat="false" ht="15.75" hidden="false" customHeight="false" outlineLevel="0" collapsed="false">
      <c r="A10" s="46" t="s">
        <v>73</v>
      </c>
      <c r="B10" s="61" t="n">
        <v>0</v>
      </c>
      <c r="C10" s="60" t="n">
        <v>0</v>
      </c>
      <c r="D10" s="60" t="n">
        <v>0</v>
      </c>
      <c r="E10" s="60" t="n">
        <v>0</v>
      </c>
      <c r="F10" s="62" t="n">
        <v>0</v>
      </c>
      <c r="G10" s="62" t="n">
        <v>-12358.7</v>
      </c>
      <c r="H10" s="59" t="n">
        <f aca="false">SUM(B10:G10)</f>
        <v>-12358.7</v>
      </c>
      <c r="I10" s="46"/>
      <c r="J10" s="60" t="n">
        <v>-12359</v>
      </c>
      <c r="K10" s="59" t="n">
        <f aca="false">H10-J10</f>
        <v>0.299999999999272</v>
      </c>
      <c r="M10" s="0" t="n">
        <v>10</v>
      </c>
      <c r="N10" s="50" t="n">
        <v>680088.32</v>
      </c>
      <c r="O10" s="50" t="n">
        <f aca="false">-1.12-6.19</f>
        <v>-7.31</v>
      </c>
      <c r="P10" s="50" t="n">
        <v>625114.15</v>
      </c>
      <c r="Q10" s="95" t="n">
        <f aca="false">-6706.44-2064.54-53798.78</f>
        <v>-62569.76</v>
      </c>
    </row>
    <row r="11" customFormat="false" ht="15.75" hidden="false" customHeight="false" outlineLevel="0" collapsed="false">
      <c r="A11" s="46" t="s">
        <v>74</v>
      </c>
      <c r="B11" s="63" t="n">
        <v>0</v>
      </c>
      <c r="C11" s="59" t="n">
        <v>0</v>
      </c>
      <c r="D11" s="59" t="n">
        <v>0</v>
      </c>
      <c r="E11" s="59" t="n">
        <v>0</v>
      </c>
      <c r="F11" s="64" t="n">
        <v>0</v>
      </c>
      <c r="G11" s="62" t="n">
        <v>0</v>
      </c>
      <c r="H11" s="59" t="n">
        <f aca="false">SUM(B11:G11)</f>
        <v>0</v>
      </c>
      <c r="I11" s="46"/>
      <c r="J11" s="60" t="n">
        <v>0</v>
      </c>
      <c r="K11" s="59" t="n">
        <f aca="false">H11-J11</f>
        <v>0</v>
      </c>
      <c r="M11" s="0" t="n">
        <v>17</v>
      </c>
      <c r="N11" s="50" t="n">
        <v>13424.01</v>
      </c>
      <c r="O11" s="50" t="n">
        <v>0</v>
      </c>
      <c r="P11" s="50" t="n">
        <v>11624.5</v>
      </c>
      <c r="Q11" s="95" t="n">
        <f aca="false">-182.93+270.8</f>
        <v>87.87</v>
      </c>
    </row>
    <row r="12" customFormat="false" ht="15.75" hidden="false" customHeight="false" outlineLevel="0" collapsed="false">
      <c r="A12" s="46" t="s">
        <v>75</v>
      </c>
      <c r="B12" s="65" t="n">
        <v>0</v>
      </c>
      <c r="C12" s="66" t="n">
        <v>0</v>
      </c>
      <c r="D12" s="66" t="n">
        <v>0</v>
      </c>
      <c r="E12" s="66" t="n">
        <v>0</v>
      </c>
      <c r="F12" s="67" t="n">
        <v>0</v>
      </c>
      <c r="G12" s="67" t="n">
        <v>-567.51</v>
      </c>
      <c r="H12" s="59" t="n">
        <f aca="false">SUM(B12:G12)</f>
        <v>-567.51</v>
      </c>
      <c r="I12" s="46"/>
      <c r="J12" s="60" t="n">
        <v>-568</v>
      </c>
      <c r="K12" s="59" t="n">
        <f aca="false">H12-J12</f>
        <v>0.490000000000009</v>
      </c>
      <c r="M12" s="0" t="n">
        <v>23</v>
      </c>
      <c r="N12" s="50" t="n">
        <v>2221855.6</v>
      </c>
      <c r="O12" s="50" t="n">
        <f aca="false">-680.83-1541.14-10841.83</f>
        <v>-13063.8</v>
      </c>
      <c r="P12" s="50" t="n">
        <v>2097408.03</v>
      </c>
      <c r="Q12" s="95" t="n">
        <f aca="false">-722.64-1594.43-11500.22</f>
        <v>-13817.29</v>
      </c>
    </row>
    <row r="13" customFormat="false" ht="15.75" hidden="false" customHeight="false" outlineLevel="0" collapsed="false">
      <c r="A13" s="71" t="s">
        <v>76</v>
      </c>
      <c r="B13" s="72" t="n">
        <f aca="false">SUM(B7:B12)</f>
        <v>568997.45</v>
      </c>
      <c r="C13" s="72" t="n">
        <f aca="false">SUM(C7:C12)</f>
        <v>1015766.39</v>
      </c>
      <c r="D13" s="72" t="n">
        <f aca="false">SUM(D7:D12)</f>
        <v>3276872.03</v>
      </c>
      <c r="E13" s="72" t="n">
        <f aca="false">SUM(E7:E12)</f>
        <v>609787.29</v>
      </c>
      <c r="F13" s="72" t="n">
        <f aca="false">SUM(F7:F12)</f>
        <v>680081.01</v>
      </c>
      <c r="G13" s="72" t="n">
        <f aca="false">SUM(G7:G12)</f>
        <v>-12926.21</v>
      </c>
      <c r="H13" s="72" t="n">
        <f aca="false">SUM(H7:H12)</f>
        <v>6138577.96</v>
      </c>
      <c r="I13" s="46"/>
      <c r="J13" s="46"/>
      <c r="K13" s="46"/>
      <c r="M13" s="0" t="n">
        <v>24</v>
      </c>
      <c r="N13" s="50" t="n">
        <v>0</v>
      </c>
      <c r="O13" s="50" t="n">
        <v>0</v>
      </c>
      <c r="P13" s="50" t="n">
        <v>0</v>
      </c>
      <c r="Q13" s="95" t="n">
        <v>0</v>
      </c>
    </row>
    <row r="14" customFormat="false" ht="15.75" hidden="false" customHeight="false" outlineLevel="0" collapsed="false">
      <c r="A14" s="71"/>
      <c r="B14" s="72"/>
      <c r="C14" s="72"/>
      <c r="D14" s="72"/>
      <c r="E14" s="72"/>
      <c r="F14" s="72"/>
      <c r="G14" s="72"/>
      <c r="H14" s="72"/>
      <c r="I14" s="46"/>
      <c r="J14" s="46"/>
      <c r="K14" s="46"/>
      <c r="M14" s="0" t="n">
        <v>26</v>
      </c>
      <c r="N14" s="50" t="n">
        <v>0</v>
      </c>
      <c r="O14" s="50" t="n">
        <v>0</v>
      </c>
      <c r="P14" s="50" t="n">
        <v>0</v>
      </c>
      <c r="Q14" s="95" t="n">
        <v>0</v>
      </c>
    </row>
    <row r="15" customFormat="false" ht="15.75" hidden="false" customHeight="false" outlineLevel="0" collapsed="false">
      <c r="A15" s="46" t="s">
        <v>77</v>
      </c>
      <c r="B15" s="56" t="n">
        <f aca="false">MATS!P25+37470.1</f>
        <v>585752.54</v>
      </c>
      <c r="C15" s="57" t="n">
        <f aca="false">MATS!P26</f>
        <v>966453.36</v>
      </c>
      <c r="D15" s="57" t="n">
        <f aca="false">MATS!P27</f>
        <v>3133206.04</v>
      </c>
      <c r="E15" s="57" t="n">
        <f aca="false">MATS!P28</f>
        <v>564614.73</v>
      </c>
      <c r="F15" s="58" t="n">
        <f aca="false">MATS!P29</f>
        <v>625114.15</v>
      </c>
      <c r="G15" s="58" t="n">
        <f aca="false">MATS!P31</f>
        <v>0</v>
      </c>
      <c r="H15" s="59" t="n">
        <f aca="false">SUM(B15:G15)</f>
        <v>5875140.82</v>
      </c>
      <c r="I15" s="46"/>
      <c r="J15" s="60" t="n">
        <f aca="false">5837670.72+37470.1</f>
        <v>5875140.82</v>
      </c>
      <c r="K15" s="59" t="n">
        <f aca="false">H15-J15</f>
        <v>0</v>
      </c>
      <c r="M15" s="0" t="n">
        <v>30</v>
      </c>
      <c r="N15" s="50" t="n">
        <v>0</v>
      </c>
      <c r="O15" s="50" t="n">
        <v>0</v>
      </c>
      <c r="P15" s="50" t="n">
        <v>0</v>
      </c>
      <c r="Q15" s="95"/>
    </row>
    <row r="16" customFormat="false" ht="15.75" hidden="false" customHeight="false" outlineLevel="0" collapsed="false">
      <c r="A16" s="46" t="s">
        <v>72</v>
      </c>
      <c r="B16" s="61" t="n">
        <v>-1800.21</v>
      </c>
      <c r="C16" s="60" t="n">
        <v>0</v>
      </c>
      <c r="D16" s="60" t="n">
        <v>0</v>
      </c>
      <c r="E16" s="60" t="n">
        <v>0</v>
      </c>
      <c r="F16" s="62" t="n">
        <v>0</v>
      </c>
      <c r="G16" s="62" t="n">
        <v>0</v>
      </c>
      <c r="H16" s="59" t="n">
        <f aca="false">SUM(B16:G16)</f>
        <v>-1800.21</v>
      </c>
      <c r="I16" s="46"/>
      <c r="J16" s="60" t="n">
        <v>-1800</v>
      </c>
      <c r="K16" s="59" t="n">
        <f aca="false">H16-J16</f>
        <v>-0.210000000000036</v>
      </c>
      <c r="M16" s="0" t="n">
        <v>31</v>
      </c>
      <c r="N16" s="50" t="n">
        <v>-2241.43</v>
      </c>
      <c r="O16" s="50" t="n">
        <v>0</v>
      </c>
      <c r="P16" s="50" t="n">
        <v>-2241.43</v>
      </c>
      <c r="Q16" s="95" t="n">
        <v>12</v>
      </c>
    </row>
    <row r="17" customFormat="false" ht="16.5" hidden="false" customHeight="false" outlineLevel="0" collapsed="false">
      <c r="A17" s="46" t="s">
        <v>79</v>
      </c>
      <c r="B17" s="63" t="n">
        <f aca="false">MATS!Q25</f>
        <v>-2983</v>
      </c>
      <c r="C17" s="59" t="n">
        <f aca="false">MATS!Q26</f>
        <v>18172.12</v>
      </c>
      <c r="D17" s="59" t="n">
        <f aca="false">MATS!Q27</f>
        <v>-30728.65</v>
      </c>
      <c r="E17" s="59" t="n">
        <f aca="false">MATS!Q28</f>
        <v>5021.3</v>
      </c>
      <c r="F17" s="64" t="n">
        <f aca="false">MATS!Q29</f>
        <v>-62569.76</v>
      </c>
      <c r="G17" s="64" t="n">
        <f aca="false">MATS!Q31</f>
        <v>0</v>
      </c>
      <c r="H17" s="59" t="n">
        <f aca="false">SUM(B17:G17)</f>
        <v>-73087.99</v>
      </c>
      <c r="I17" s="46"/>
      <c r="J17" s="60" t="n">
        <v>-73087.99</v>
      </c>
      <c r="K17" s="59" t="n">
        <f aca="false">H17-J17</f>
        <v>0</v>
      </c>
      <c r="M17" s="0" t="n">
        <v>32</v>
      </c>
      <c r="N17" s="68" t="n">
        <v>0</v>
      </c>
      <c r="O17" s="69" t="n">
        <v>0</v>
      </c>
      <c r="P17" s="69" t="n">
        <v>0</v>
      </c>
      <c r="Q17" s="70" t="n">
        <v>0</v>
      </c>
    </row>
    <row r="18" customFormat="false" ht="15.75" hidden="false" customHeight="false" outlineLevel="0" collapsed="false">
      <c r="A18" s="46" t="s">
        <v>81</v>
      </c>
      <c r="B18" s="63" t="n">
        <f aca="false">SUM(B15:B17)</f>
        <v>580969.33</v>
      </c>
      <c r="C18" s="59" t="n">
        <f aca="false">SUM(C15:C17)</f>
        <v>984625.48</v>
      </c>
      <c r="D18" s="59" t="n">
        <f aca="false">SUM(D15:D17)</f>
        <v>3102477.39</v>
      </c>
      <c r="E18" s="59" t="n">
        <f aca="false">SUM(E15:E17)</f>
        <v>569636.03</v>
      </c>
      <c r="F18" s="64" t="n">
        <f aca="false">SUM(F15:F17)</f>
        <v>562544.39</v>
      </c>
      <c r="G18" s="64" t="n">
        <v>0</v>
      </c>
      <c r="H18" s="59" t="n">
        <f aca="false">SUM(B18:G18)</f>
        <v>5800252.62</v>
      </c>
      <c r="I18" s="46"/>
      <c r="J18" s="59" t="n">
        <f aca="false">SUM(J15:J17)</f>
        <v>5800252.83</v>
      </c>
      <c r="K18" s="59" t="n">
        <f aca="false">H18-J18</f>
        <v>-0.209999999031425</v>
      </c>
      <c r="M18" s="73" t="s">
        <v>65</v>
      </c>
      <c r="N18" s="74" t="n">
        <f aca="false">SUM(N3:N17)</f>
        <v>6146843.77</v>
      </c>
      <c r="O18" s="74" t="n">
        <f aca="false">SUM(O3:O17)</f>
        <v>5309.24</v>
      </c>
      <c r="P18" s="74" t="n">
        <f aca="false">SUM(P3:P17)</f>
        <v>5837670.72</v>
      </c>
      <c r="Q18" s="74" t="n">
        <f aca="false">SUM(Q3:Q17)</f>
        <v>-73087.99</v>
      </c>
    </row>
    <row r="19" customFormat="false" ht="15.75" hidden="false" customHeight="false" outlineLevel="0" collapsed="false">
      <c r="A19" s="46" t="s">
        <v>82</v>
      </c>
      <c r="B19" s="61" t="n">
        <v>0</v>
      </c>
      <c r="C19" s="60" t="n">
        <v>0</v>
      </c>
      <c r="D19" s="60" t="n">
        <v>0</v>
      </c>
      <c r="E19" s="60" t="n">
        <v>0</v>
      </c>
      <c r="F19" s="62" t="n">
        <v>0</v>
      </c>
      <c r="G19" s="62" t="n">
        <f aca="false">176.47+28.69+1434.89+1058.44</f>
        <v>2698.49</v>
      </c>
      <c r="H19" s="59" t="n">
        <f aca="false">SUM(B19:G19)</f>
        <v>2698.49</v>
      </c>
      <c r="I19" s="46"/>
      <c r="J19" s="60" t="n">
        <v>2698</v>
      </c>
      <c r="K19" s="59" t="n">
        <f aca="false">H19-J19</f>
        <v>0.490000000000236</v>
      </c>
    </row>
    <row r="20" customFormat="false" ht="15.75" hidden="false" customHeight="false" outlineLevel="0" collapsed="false">
      <c r="A20" s="46" t="s">
        <v>83</v>
      </c>
      <c r="B20" s="78" t="n">
        <v>0</v>
      </c>
      <c r="C20" s="79" t="n">
        <v>0</v>
      </c>
      <c r="D20" s="79" t="n">
        <v>0</v>
      </c>
      <c r="E20" s="79" t="n">
        <v>0</v>
      </c>
      <c r="F20" s="80" t="n">
        <v>0</v>
      </c>
      <c r="G20" s="67" t="n">
        <f aca="false">7103-4122.59</f>
        <v>2980.41</v>
      </c>
      <c r="H20" s="59" t="n">
        <f aca="false">SUM(B20:G20)</f>
        <v>2980.41</v>
      </c>
      <c r="I20" s="46"/>
      <c r="J20" s="60" t="n">
        <v>2980</v>
      </c>
      <c r="K20" s="59" t="n">
        <f aca="false">H20-J20</f>
        <v>0.409999999999855</v>
      </c>
      <c r="M20" s="73" t="s">
        <v>78</v>
      </c>
      <c r="N20" s="75" t="n">
        <v>6146843.77</v>
      </c>
      <c r="O20" s="75" t="n">
        <v>5309.24</v>
      </c>
      <c r="P20" s="75" t="n">
        <v>5837670.72</v>
      </c>
      <c r="Q20" s="75" t="n">
        <v>-73087.99</v>
      </c>
    </row>
    <row r="21" customFormat="false" ht="15.75" hidden="false" customHeight="false" outlineLevel="0" collapsed="false">
      <c r="A21" s="71" t="s">
        <v>84</v>
      </c>
      <c r="B21" s="72" t="n">
        <f aca="false">SUM(B18:B20)</f>
        <v>580969.33</v>
      </c>
      <c r="C21" s="72" t="n">
        <f aca="false">SUM(C18:C20)</f>
        <v>984625.48</v>
      </c>
      <c r="D21" s="72" t="n">
        <f aca="false">SUM(D18:D20)</f>
        <v>3102477.39</v>
      </c>
      <c r="E21" s="72" t="n">
        <f aca="false">SUM(E18:E20)</f>
        <v>569636.03</v>
      </c>
      <c r="F21" s="72" t="n">
        <f aca="false">SUM(F18:F20)</f>
        <v>562544.39</v>
      </c>
      <c r="G21" s="72" t="n">
        <f aca="false">SUM(G18:G20)</f>
        <v>5678.9</v>
      </c>
      <c r="H21" s="72" t="n">
        <f aca="false">SUM(H18:H20)</f>
        <v>5805931.52</v>
      </c>
      <c r="I21" s="46"/>
      <c r="J21" s="60" t="s">
        <v>70</v>
      </c>
      <c r="K21" s="59" t="s">
        <v>70</v>
      </c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M22" s="73" t="s">
        <v>66</v>
      </c>
      <c r="N22" s="74" t="n">
        <f aca="false">N18-N20</f>
        <v>0</v>
      </c>
      <c r="O22" s="74" t="n">
        <f aca="false">O18-O20</f>
        <v>0</v>
      </c>
      <c r="P22" s="74" t="n">
        <f aca="false">P18-P20</f>
        <v>0</v>
      </c>
      <c r="Q22" s="74" t="n">
        <f aca="false">Q18-Q20</f>
        <v>0</v>
      </c>
    </row>
    <row r="23" customFormat="false" ht="15.75" hidden="false" customHeight="false" outlineLevel="0" collapsed="false">
      <c r="A23" s="71" t="s">
        <v>177</v>
      </c>
      <c r="B23" s="72" t="n">
        <f aca="false">B13-B21</f>
        <v>-11971.8799999999</v>
      </c>
      <c r="C23" s="72" t="n">
        <f aca="false">C13-C21</f>
        <v>31140.91</v>
      </c>
      <c r="D23" s="72" t="n">
        <f aca="false">D13-D21</f>
        <v>174394.64</v>
      </c>
      <c r="E23" s="72" t="n">
        <f aca="false">E13-E21</f>
        <v>40151.26</v>
      </c>
      <c r="F23" s="72" t="n">
        <f aca="false">F13-F21</f>
        <v>117536.62</v>
      </c>
      <c r="G23" s="72" t="n">
        <f aca="false">G13-G21</f>
        <v>-18605.11</v>
      </c>
      <c r="H23" s="72" t="n">
        <f aca="false">H13-H21</f>
        <v>332646.44</v>
      </c>
      <c r="I23" s="46"/>
      <c r="J23" s="46"/>
      <c r="K23" s="46"/>
    </row>
    <row r="24" customFormat="false" ht="15.75" hidden="false" customHeight="false" outlineLevel="0" collapsed="false">
      <c r="A24" s="71" t="s">
        <v>86</v>
      </c>
      <c r="B24" s="84" t="n">
        <f aca="false">B23/B21</f>
        <v>-0.0206067332332326</v>
      </c>
      <c r="C24" s="84" t="n">
        <f aca="false">C23/C21</f>
        <v>0.0316271624415001</v>
      </c>
      <c r="D24" s="84" t="n">
        <f aca="false">D23/D21</f>
        <v>0.0562114136793112</v>
      </c>
      <c r="E24" s="84" t="n">
        <f aca="false">E23/E21</f>
        <v>0.0704858153020974</v>
      </c>
      <c r="F24" s="84" t="n">
        <f aca="false">F23/F21</f>
        <v>0.20893750269201</v>
      </c>
      <c r="G24" s="84" t="n">
        <f aca="false">G23/G21</f>
        <v>-3.27618200707884</v>
      </c>
      <c r="H24" s="84" t="n">
        <f aca="false">H23/H21</f>
        <v>0.0572942410454058</v>
      </c>
      <c r="I24" s="46"/>
      <c r="J24" s="97" t="s">
        <v>70</v>
      </c>
      <c r="K24" s="46"/>
      <c r="N24" s="76" t="s">
        <v>58</v>
      </c>
      <c r="O24" s="76" t="s">
        <v>59</v>
      </c>
      <c r="P24" s="76" t="s">
        <v>60</v>
      </c>
      <c r="Q24" s="76" t="s">
        <v>61</v>
      </c>
    </row>
    <row r="25" customFormat="false" ht="15.75" hidden="false" customHeight="false" outlineLevel="0" collapsed="false">
      <c r="I25" s="46"/>
      <c r="J25" s="46"/>
      <c r="K25" s="46"/>
      <c r="M25" s="47" t="s">
        <v>168</v>
      </c>
      <c r="N25" s="96" t="n">
        <f aca="false">N9</f>
        <v>569279.78</v>
      </c>
      <c r="O25" s="96" t="n">
        <f aca="false">O9</f>
        <v>366.51</v>
      </c>
      <c r="P25" s="96" t="n">
        <f aca="false">P9</f>
        <v>548282.44</v>
      </c>
      <c r="Q25" s="96" t="n">
        <f aca="false">Q9</f>
        <v>-2983</v>
      </c>
    </row>
    <row r="26" customFormat="false" ht="15.75" hidden="false" customHeight="false" outlineLevel="0" collapsed="false">
      <c r="I26" s="46"/>
      <c r="J26" s="46"/>
      <c r="K26" s="46"/>
      <c r="M26" s="47" t="s">
        <v>169</v>
      </c>
      <c r="N26" s="100" t="n">
        <f aca="false">N5</f>
        <v>997752.55</v>
      </c>
      <c r="O26" s="100" t="n">
        <f aca="false">O5</f>
        <v>18013.84</v>
      </c>
      <c r="P26" s="100" t="n">
        <f aca="false">P5</f>
        <v>966453.36</v>
      </c>
      <c r="Q26" s="100" t="n">
        <f aca="false">Q5</f>
        <v>18172.12</v>
      </c>
    </row>
    <row r="27" customFormat="false" ht="15.75" hidden="false" customHeight="false" outlineLevel="0" collapsed="false">
      <c r="M27" s="47" t="s">
        <v>170</v>
      </c>
      <c r="N27" s="100" t="n">
        <f aca="false">N3+N4+N12+N13+N16+N7</f>
        <v>3289935.83</v>
      </c>
      <c r="O27" s="100" t="n">
        <f aca="false">O3+O4+O12+O13+O16+O7</f>
        <v>-13063.8</v>
      </c>
      <c r="P27" s="100" t="n">
        <f aca="false">P3+P4+P12+P13+P16+P7</f>
        <v>3133206.04</v>
      </c>
      <c r="Q27" s="100" t="n">
        <f aca="false">Q3+Q4+Q12+Q13+Q16+Q7</f>
        <v>-30728.65</v>
      </c>
    </row>
    <row r="28" customFormat="false" ht="15.75" hidden="false" customHeight="false" outlineLevel="0" collapsed="false">
      <c r="A28" s="45" t="s">
        <v>178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M28" s="47" t="s">
        <v>171</v>
      </c>
      <c r="N28" s="100" t="n">
        <f aca="false">N6+N8+N11</f>
        <v>609787.29</v>
      </c>
      <c r="O28" s="100" t="n">
        <f aca="false">O6+O8+O11</f>
        <v>0</v>
      </c>
      <c r="P28" s="100" t="n">
        <f aca="false">P6+P8+P11</f>
        <v>564614.73</v>
      </c>
      <c r="Q28" s="100" t="n">
        <f aca="false">Q6+Q8+Q11</f>
        <v>5021.3</v>
      </c>
    </row>
    <row r="29" customFormat="false" ht="15.75" hidden="false" customHeight="false" outlineLevel="0" collapsed="false">
      <c r="A29" s="45" t="str">
        <f aca="false">A4</f>
        <v>JANUARY 1999</v>
      </c>
      <c r="B29" s="46"/>
      <c r="C29" s="46"/>
      <c r="D29" s="46"/>
      <c r="E29" s="46"/>
      <c r="F29" s="46"/>
      <c r="G29" s="53" t="s">
        <v>70</v>
      </c>
      <c r="H29" s="53" t="s">
        <v>70</v>
      </c>
      <c r="I29" s="46"/>
      <c r="J29" s="46"/>
      <c r="K29" s="46"/>
      <c r="M29" s="47" t="s">
        <v>172</v>
      </c>
      <c r="N29" s="124" t="n">
        <f aca="false">N10</f>
        <v>680088.32</v>
      </c>
      <c r="O29" s="124" t="n">
        <f aca="false">O10</f>
        <v>-7.31</v>
      </c>
      <c r="P29" s="124" t="n">
        <f aca="false">P10</f>
        <v>625114.15</v>
      </c>
      <c r="Q29" s="124" t="n">
        <f aca="false">Q10</f>
        <v>-62569.76</v>
      </c>
    </row>
    <row r="30" customFormat="false" ht="15.75" hidden="false" customHeight="false" outlineLevel="0" collapsed="false">
      <c r="A30" s="45"/>
      <c r="B30" s="46"/>
      <c r="C30" s="46"/>
      <c r="D30" s="46"/>
      <c r="E30" s="46"/>
      <c r="F30" s="46"/>
      <c r="G30" s="53"/>
      <c r="H30" s="53"/>
      <c r="I30" s="46"/>
      <c r="J30" s="46"/>
      <c r="K30" s="46"/>
      <c r="M30" s="47"/>
      <c r="N30" s="124"/>
      <c r="O30" s="124"/>
      <c r="P30" s="124"/>
      <c r="Q30" s="124"/>
    </row>
    <row r="31" customFormat="false" ht="15.75" hidden="false" customHeight="false" outlineLevel="0" collapsed="false">
      <c r="A31" s="54"/>
      <c r="B31" s="53" t="s">
        <v>178</v>
      </c>
      <c r="C31" s="53" t="s">
        <v>178</v>
      </c>
      <c r="D31" s="53" t="s">
        <v>65</v>
      </c>
      <c r="E31" s="46"/>
      <c r="F31" s="53" t="s">
        <v>66</v>
      </c>
      <c r="G31" s="46"/>
      <c r="M31" s="125" t="s">
        <v>179</v>
      </c>
      <c r="N31" s="102" t="n">
        <f aca="false">N14</f>
        <v>0</v>
      </c>
      <c r="O31" s="102" t="n">
        <f aca="false">O14</f>
        <v>0</v>
      </c>
      <c r="P31" s="102" t="n">
        <f aca="false">P14</f>
        <v>0</v>
      </c>
      <c r="Q31" s="102" t="n">
        <f aca="false">Q14</f>
        <v>0</v>
      </c>
    </row>
    <row r="32" customFormat="false" ht="15.75" hidden="false" customHeight="false" outlineLevel="0" collapsed="false">
      <c r="A32" s="46"/>
      <c r="B32" s="53" t="s">
        <v>180</v>
      </c>
      <c r="C32" s="53" t="s">
        <v>64</v>
      </c>
      <c r="D32" s="53"/>
      <c r="E32" s="46"/>
      <c r="F32" s="53"/>
      <c r="G32" s="46"/>
      <c r="M32" s="82" t="s">
        <v>65</v>
      </c>
      <c r="N32" s="103" t="n">
        <f aca="false">SUM(N25:N31)</f>
        <v>6146843.77</v>
      </c>
      <c r="O32" s="103" t="n">
        <f aca="false">SUM(O25:O31)</f>
        <v>5309.24</v>
      </c>
      <c r="P32" s="103" t="n">
        <f aca="false">SUM(P25:P31)</f>
        <v>5837670.72</v>
      </c>
      <c r="Q32" s="103" t="n">
        <f aca="false">SUM(Q25:Q31)</f>
        <v>-73087.99</v>
      </c>
    </row>
    <row r="33" customFormat="false" ht="15.75" hidden="false" customHeight="false" outlineLevel="0" collapsed="false">
      <c r="A33" s="46" t="s">
        <v>71</v>
      </c>
      <c r="B33" s="107" t="n">
        <v>0</v>
      </c>
      <c r="C33" s="108" t="n">
        <v>0</v>
      </c>
      <c r="D33" s="59" t="n">
        <f aca="false">SUM(B33:C33)</f>
        <v>0</v>
      </c>
      <c r="E33" s="46"/>
      <c r="F33" s="60" t="n">
        <v>0</v>
      </c>
      <c r="G33" s="59" t="n">
        <f aca="false">D33-F33</f>
        <v>0</v>
      </c>
    </row>
    <row r="34" customFormat="false" ht="15.75" hidden="false" customHeight="false" outlineLevel="0" collapsed="false">
      <c r="A34" s="46" t="s">
        <v>72</v>
      </c>
      <c r="B34" s="61" t="n">
        <v>0</v>
      </c>
      <c r="C34" s="62" t="n">
        <v>0</v>
      </c>
      <c r="D34" s="59" t="n">
        <f aca="false">SUM(B34:C34)</f>
        <v>0</v>
      </c>
      <c r="E34" s="46"/>
      <c r="F34" s="60" t="n">
        <v>0</v>
      </c>
      <c r="G34" s="59" t="n">
        <f aca="false">D34-F34</f>
        <v>0</v>
      </c>
      <c r="M34" s="73" t="s">
        <v>78</v>
      </c>
      <c r="N34" s="74" t="n">
        <f aca="false">N20</f>
        <v>6146843.77</v>
      </c>
      <c r="O34" s="74" t="n">
        <f aca="false">O20</f>
        <v>5309.24</v>
      </c>
      <c r="P34" s="74" t="n">
        <f aca="false">P20</f>
        <v>5837670.72</v>
      </c>
      <c r="Q34" s="74" t="n">
        <f aca="false">Q20</f>
        <v>-73087.99</v>
      </c>
    </row>
    <row r="35" customFormat="false" ht="15.75" hidden="false" customHeight="false" outlineLevel="0" collapsed="false">
      <c r="A35" s="46" t="s">
        <v>59</v>
      </c>
      <c r="B35" s="61" t="n">
        <v>0</v>
      </c>
      <c r="C35" s="64" t="n">
        <v>0</v>
      </c>
      <c r="D35" s="59" t="n">
        <f aca="false">SUM(B35:C35)</f>
        <v>0</v>
      </c>
      <c r="E35" s="46"/>
      <c r="F35" s="60" t="n">
        <v>0</v>
      </c>
      <c r="G35" s="59" t="n">
        <f aca="false">D35-F35</f>
        <v>0</v>
      </c>
    </row>
    <row r="36" customFormat="false" ht="15.75" hidden="false" customHeight="false" outlineLevel="0" collapsed="false">
      <c r="A36" s="46" t="s">
        <v>73</v>
      </c>
      <c r="B36" s="61" t="n">
        <v>0</v>
      </c>
      <c r="C36" s="62" t="n">
        <v>0</v>
      </c>
      <c r="D36" s="59" t="n">
        <f aca="false">SUM(B36:C36)</f>
        <v>0</v>
      </c>
      <c r="E36" s="46"/>
      <c r="F36" s="60" t="n">
        <v>0</v>
      </c>
      <c r="G36" s="59" t="n">
        <f aca="false">D36-F36</f>
        <v>0</v>
      </c>
      <c r="M36" s="73" t="s">
        <v>66</v>
      </c>
      <c r="N36" s="74" t="n">
        <f aca="false">N32-N34</f>
        <v>0</v>
      </c>
      <c r="O36" s="74" t="n">
        <f aca="false">O32-O34</f>
        <v>0</v>
      </c>
      <c r="P36" s="74" t="n">
        <f aca="false">P32-P34</f>
        <v>0</v>
      </c>
      <c r="Q36" s="74" t="n">
        <f aca="false">Q32-Q34</f>
        <v>0</v>
      </c>
    </row>
    <row r="37" customFormat="false" ht="15.75" hidden="false" customHeight="false" outlineLevel="0" collapsed="false">
      <c r="A37" s="46" t="s">
        <v>74</v>
      </c>
      <c r="B37" s="63" t="n">
        <v>0</v>
      </c>
      <c r="C37" s="62" t="n">
        <v>0</v>
      </c>
      <c r="D37" s="59" t="n">
        <f aca="false">SUM(B37:C37)</f>
        <v>0</v>
      </c>
      <c r="E37" s="46"/>
      <c r="F37" s="60" t="n">
        <v>0</v>
      </c>
      <c r="G37" s="59" t="n">
        <f aca="false">D37-F37</f>
        <v>0</v>
      </c>
    </row>
    <row r="38" customFormat="false" ht="15.75" hidden="false" customHeight="false" outlineLevel="0" collapsed="false">
      <c r="A38" s="46" t="s">
        <v>75</v>
      </c>
      <c r="B38" s="65" t="n">
        <v>0</v>
      </c>
      <c r="C38" s="67" t="n">
        <v>0</v>
      </c>
      <c r="D38" s="59" t="n">
        <f aca="false">SUM(B38:C38)</f>
        <v>0</v>
      </c>
      <c r="E38" s="46"/>
      <c r="F38" s="60" t="n">
        <v>0</v>
      </c>
      <c r="G38" s="59" t="n">
        <f aca="false">D38-F38</f>
        <v>0</v>
      </c>
    </row>
    <row r="39" customFormat="false" ht="15.75" hidden="false" customHeight="false" outlineLevel="0" collapsed="false">
      <c r="A39" s="71" t="s">
        <v>76</v>
      </c>
      <c r="B39" s="72" t="n">
        <f aca="false">SUM(B33:B38)</f>
        <v>0</v>
      </c>
      <c r="C39" s="72" t="n">
        <f aca="false">SUM(C33:C38)</f>
        <v>0</v>
      </c>
      <c r="D39" s="72" t="n">
        <f aca="false">SUM(D33:D38)</f>
        <v>0</v>
      </c>
      <c r="E39" s="46"/>
      <c r="F39" s="46"/>
      <c r="G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</row>
    <row r="41" customFormat="false" ht="15.75" hidden="false" customHeight="false" outlineLevel="0" collapsed="false">
      <c r="A41" s="46" t="s">
        <v>77</v>
      </c>
      <c r="B41" s="107" t="n">
        <v>0</v>
      </c>
      <c r="C41" s="108" t="n">
        <v>0</v>
      </c>
      <c r="D41" s="59" t="n">
        <f aca="false">SUM(B41:C41)</f>
        <v>0</v>
      </c>
      <c r="E41" s="46"/>
      <c r="F41" s="60" t="n">
        <v>0</v>
      </c>
      <c r="G41" s="59" t="n">
        <f aca="false">D41-F41</f>
        <v>0</v>
      </c>
    </row>
    <row r="42" customFormat="false" ht="15.75" hidden="false" customHeight="false" outlineLevel="0" collapsed="false">
      <c r="A42" s="46" t="s">
        <v>72</v>
      </c>
      <c r="B42" s="61" t="n">
        <v>0</v>
      </c>
      <c r="C42" s="62" t="n">
        <v>0</v>
      </c>
      <c r="D42" s="59" t="n">
        <f aca="false">SUM(B42:C42)</f>
        <v>0</v>
      </c>
      <c r="E42" s="46"/>
      <c r="F42" s="60" t="n">
        <v>0</v>
      </c>
      <c r="G42" s="59" t="n">
        <f aca="false">D42-F42</f>
        <v>0</v>
      </c>
    </row>
    <row r="43" customFormat="false" ht="15.75" hidden="false" customHeight="false" outlineLevel="0" collapsed="false">
      <c r="A43" s="46" t="s">
        <v>79</v>
      </c>
      <c r="B43" s="61" t="n">
        <v>0</v>
      </c>
      <c r="C43" s="62" t="n">
        <v>0</v>
      </c>
      <c r="D43" s="59" t="n">
        <f aca="false">SUM(B43:C43)</f>
        <v>0</v>
      </c>
      <c r="E43" s="46"/>
      <c r="F43" s="60" t="n">
        <v>0</v>
      </c>
      <c r="G43" s="59" t="n">
        <f aca="false">D43-F43</f>
        <v>0</v>
      </c>
    </row>
    <row r="44" customFormat="false" ht="15.75" hidden="false" customHeight="false" outlineLevel="0" collapsed="false">
      <c r="A44" s="46" t="s">
        <v>81</v>
      </c>
      <c r="B44" s="63" t="n">
        <f aca="false">SUM(B41:B43)</f>
        <v>0</v>
      </c>
      <c r="C44" s="64" t="n">
        <v>0</v>
      </c>
      <c r="D44" s="59" t="n">
        <f aca="false">SUM(B44:C44)</f>
        <v>0</v>
      </c>
      <c r="E44" s="46"/>
      <c r="F44" s="59" t="n">
        <f aca="false">SUM(F41:F43)</f>
        <v>0</v>
      </c>
      <c r="G44" s="59"/>
    </row>
    <row r="45" customFormat="false" ht="15.75" hidden="false" customHeight="false" outlineLevel="0" collapsed="false">
      <c r="A45" s="46" t="s">
        <v>82</v>
      </c>
      <c r="B45" s="61" t="n">
        <v>0</v>
      </c>
      <c r="C45" s="62" t="n">
        <v>0</v>
      </c>
      <c r="D45" s="59" t="n">
        <f aca="false">SUM(B45:C45)</f>
        <v>0</v>
      </c>
      <c r="E45" s="46"/>
      <c r="F45" s="60" t="n">
        <v>0</v>
      </c>
      <c r="G45" s="59" t="n">
        <f aca="false">D45-F45</f>
        <v>0</v>
      </c>
    </row>
    <row r="46" customFormat="false" ht="15.75" hidden="false" customHeight="false" outlineLevel="0" collapsed="false">
      <c r="A46" s="46" t="s">
        <v>83</v>
      </c>
      <c r="B46" s="78" t="n">
        <v>0</v>
      </c>
      <c r="C46" s="67" t="n">
        <v>0</v>
      </c>
      <c r="D46" s="59" t="n">
        <f aca="false">SUM(B46:C46)</f>
        <v>0</v>
      </c>
      <c r="E46" s="46"/>
      <c r="F46" s="60" t="n">
        <v>0</v>
      </c>
      <c r="G46" s="59" t="n">
        <f aca="false">D46-F46</f>
        <v>0</v>
      </c>
    </row>
    <row r="47" customFormat="false" ht="15.75" hidden="false" customHeight="false" outlineLevel="0" collapsed="false">
      <c r="A47" s="71" t="s">
        <v>84</v>
      </c>
      <c r="B47" s="72" t="n">
        <f aca="false">SUM(B44:B46)</f>
        <v>0</v>
      </c>
      <c r="C47" s="72" t="n">
        <f aca="false">SUM(C44:C46)</f>
        <v>0</v>
      </c>
      <c r="D47" s="72" t="n">
        <f aca="false">SUM(D44:D46)</f>
        <v>0</v>
      </c>
      <c r="E47" s="97"/>
      <c r="F47" s="46"/>
      <c r="G47" s="46"/>
    </row>
    <row r="48" customFormat="false" ht="15.75" hidden="false" customHeight="false" outlineLevel="0" collapsed="false">
      <c r="A48" s="46"/>
      <c r="B48" s="46"/>
      <c r="C48" s="46"/>
      <c r="D48" s="46"/>
      <c r="E48" s="97"/>
      <c r="F48" s="46"/>
      <c r="G48" s="46"/>
    </row>
    <row r="49" customFormat="false" ht="15.75" hidden="false" customHeight="false" outlineLevel="0" collapsed="false">
      <c r="A49" s="71" t="s">
        <v>177</v>
      </c>
      <c r="B49" s="72" t="n">
        <f aca="false">B39-B47</f>
        <v>0</v>
      </c>
      <c r="C49" s="72" t="n">
        <v>0</v>
      </c>
      <c r="D49" s="72" t="n">
        <f aca="false">D39-D47</f>
        <v>0</v>
      </c>
      <c r="E49" s="46"/>
      <c r="F49" s="97" t="s">
        <v>70</v>
      </c>
      <c r="G49" s="46"/>
    </row>
    <row r="50" customFormat="false" ht="15.75" hidden="false" customHeight="false" outlineLevel="0" collapsed="false">
      <c r="A50" s="71" t="s">
        <v>86</v>
      </c>
      <c r="B50" s="84" t="e">
        <f aca="false">B49/B47</f>
        <v>#DIV/0!</v>
      </c>
      <c r="C50" s="84" t="e">
        <f aca="false">C49/C47</f>
        <v>#DIV/0!</v>
      </c>
      <c r="D50" s="84" t="e">
        <f aca="false">D49/D47</f>
        <v>#DIV/0!</v>
      </c>
      <c r="E50" s="46"/>
      <c r="F50" s="46"/>
      <c r="G5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9.88"/>
    <col collapsed="false" customWidth="true" hidden="false" outlineLevel="0" max="4" min="4" style="0" width="9.88"/>
    <col collapsed="false" customWidth="true" hidden="false" outlineLevel="0" max="5" min="5" style="0" width="1.66"/>
    <col collapsed="false" customWidth="true" hidden="false" outlineLevel="0" max="9" min="9" style="0" width="1.66"/>
    <col collapsed="false" customWidth="true" hidden="false" outlineLevel="0" max="11" min="11" style="0" width="9.88"/>
  </cols>
  <sheetData>
    <row r="1" customFormat="false" ht="15" hidden="false" customHeight="false" outlineLevel="0" collapsed="false">
      <c r="A1" s="1"/>
      <c r="B1" s="7" t="s">
        <v>181</v>
      </c>
      <c r="C1" s="7"/>
      <c r="D1" s="7"/>
      <c r="E1" s="2"/>
      <c r="F1" s="7" t="s">
        <v>181</v>
      </c>
      <c r="G1" s="7"/>
      <c r="H1" s="7"/>
      <c r="I1" s="7"/>
      <c r="J1" s="7" t="s">
        <v>182</v>
      </c>
      <c r="K1" s="7"/>
    </row>
    <row r="2" customFormat="false" ht="15" hidden="false" customHeight="false" outlineLevel="0" collapsed="false">
      <c r="A2" s="1"/>
      <c r="B2" s="7" t="s">
        <v>183</v>
      </c>
      <c r="C2" s="7" t="s">
        <v>184</v>
      </c>
      <c r="D2" s="8" t="s">
        <v>2</v>
      </c>
      <c r="E2" s="7"/>
      <c r="F2" s="7" t="s">
        <v>185</v>
      </c>
      <c r="G2" s="7" t="s">
        <v>186</v>
      </c>
      <c r="H2" s="8" t="s">
        <v>2</v>
      </c>
      <c r="I2" s="7"/>
      <c r="J2" s="7" t="s">
        <v>31</v>
      </c>
      <c r="K2" s="8" t="s">
        <v>2</v>
      </c>
    </row>
    <row r="3" customFormat="false" ht="15" hidden="false" customHeight="false" outlineLevel="0" collapsed="false">
      <c r="A3" s="1" t="s">
        <v>8</v>
      </c>
      <c r="B3" s="9" t="n">
        <v>0</v>
      </c>
      <c r="C3" s="9" t="n">
        <v>0</v>
      </c>
      <c r="D3" s="10" t="n">
        <f aca="false">SUM(B3:C3)</f>
        <v>0</v>
      </c>
      <c r="E3" s="9"/>
      <c r="F3" s="9" t="n">
        <v>0</v>
      </c>
      <c r="G3" s="9" t="n">
        <v>0</v>
      </c>
      <c r="H3" s="10" t="n">
        <f aca="false">SUM(F3:G3)</f>
        <v>0</v>
      </c>
      <c r="I3" s="9"/>
      <c r="J3" s="9" t="n">
        <v>0</v>
      </c>
      <c r="K3" s="10" t="n">
        <f aca="false">+D3+H3</f>
        <v>0</v>
      </c>
    </row>
    <row r="4" customFormat="false" ht="15" hidden="false" customHeight="false" outlineLevel="0" collapsed="false">
      <c r="A4" s="1" t="s">
        <v>9</v>
      </c>
      <c r="B4" s="9" t="n">
        <v>0</v>
      </c>
      <c r="C4" s="9" t="n">
        <v>0</v>
      </c>
      <c r="D4" s="10" t="n">
        <f aca="false">SUM(B4:C4)</f>
        <v>0</v>
      </c>
      <c r="E4" s="9"/>
      <c r="F4" s="9" t="n">
        <v>0</v>
      </c>
      <c r="G4" s="9" t="n">
        <v>0</v>
      </c>
      <c r="H4" s="10" t="n">
        <f aca="false">SUM(F4:G4)</f>
        <v>0</v>
      </c>
      <c r="I4" s="9"/>
      <c r="J4" s="9" t="n">
        <v>0</v>
      </c>
      <c r="K4" s="10" t="n">
        <f aca="false">+D4+H4</f>
        <v>0</v>
      </c>
    </row>
    <row r="5" customFormat="false" ht="15" hidden="false" customHeight="false" outlineLevel="0" collapsed="false">
      <c r="A5" s="1" t="s">
        <v>10</v>
      </c>
      <c r="B5" s="9" t="n">
        <v>0</v>
      </c>
      <c r="C5" s="9" t="n">
        <v>0</v>
      </c>
      <c r="D5" s="10" t="n">
        <f aca="false">SUM(B5:C5)</f>
        <v>0</v>
      </c>
      <c r="E5" s="9"/>
      <c r="F5" s="9" t="n">
        <v>0</v>
      </c>
      <c r="G5" s="9" t="n">
        <v>0</v>
      </c>
      <c r="H5" s="10" t="n">
        <f aca="false">SUM(F5:G5)</f>
        <v>0</v>
      </c>
      <c r="I5" s="9"/>
      <c r="J5" s="9" t="n">
        <v>0</v>
      </c>
      <c r="K5" s="10" t="n">
        <f aca="false">+D5+H5+J5</f>
        <v>0</v>
      </c>
    </row>
    <row r="6" customFormat="false" ht="15" hidden="false" customHeight="false" outlineLevel="0" collapsed="false">
      <c r="A6" s="1" t="s">
        <v>11</v>
      </c>
      <c r="B6" s="12" t="n">
        <v>0</v>
      </c>
      <c r="C6" s="12" t="n">
        <v>0</v>
      </c>
      <c r="D6" s="13" t="n">
        <f aca="false">SUM(B6:C6)</f>
        <v>0</v>
      </c>
      <c r="E6" s="12"/>
      <c r="F6" s="12" t="n">
        <v>0</v>
      </c>
      <c r="G6" s="12" t="n">
        <v>0</v>
      </c>
      <c r="H6" s="13" t="n">
        <f aca="false">SUM(F6:G6)</f>
        <v>0</v>
      </c>
      <c r="I6" s="12"/>
      <c r="J6" s="12" t="n">
        <v>0</v>
      </c>
      <c r="K6" s="13" t="n">
        <f aca="false">J6</f>
        <v>0</v>
      </c>
    </row>
    <row r="7" customFormat="false" ht="15" hidden="false" customHeight="false" outlineLevel="0" collapsed="false">
      <c r="A7" s="14" t="s">
        <v>12</v>
      </c>
      <c r="B7" s="112" t="n">
        <f aca="false">SUM(B3:B6)</f>
        <v>0</v>
      </c>
      <c r="C7" s="112" t="n">
        <f aca="false">SUM(C3:C6)</f>
        <v>0</v>
      </c>
      <c r="D7" s="112" t="n">
        <f aca="false">SUM(D3:D6)</f>
        <v>0</v>
      </c>
      <c r="E7" s="112"/>
      <c r="F7" s="112" t="n">
        <f aca="false">SUM(F3:F6)</f>
        <v>0</v>
      </c>
      <c r="G7" s="112" t="n">
        <f aca="false">SUM(G3:G6)</f>
        <v>0</v>
      </c>
      <c r="H7" s="112" t="n">
        <f aca="false">SUM(H3:H6)</f>
        <v>0</v>
      </c>
      <c r="I7" s="112"/>
      <c r="J7" s="112" t="n">
        <f aca="false">SUM(J3:J6)</f>
        <v>0</v>
      </c>
      <c r="K7" s="112" t="n">
        <f aca="false">SUM(K3:K6)</f>
        <v>0</v>
      </c>
    </row>
    <row r="8" customFormat="false" ht="15" hidden="false" customHeight="false" outlineLevel="0" collapsed="false">
      <c r="A8" s="1"/>
      <c r="B8" s="16"/>
      <c r="C8" s="16"/>
      <c r="D8" s="113"/>
      <c r="E8" s="44"/>
      <c r="F8" s="16"/>
      <c r="G8" s="16"/>
      <c r="H8" s="113"/>
      <c r="I8" s="44"/>
      <c r="J8" s="44"/>
      <c r="K8" s="113"/>
    </row>
    <row r="9" customFormat="false" ht="15" hidden="false" customHeight="false" outlineLevel="0" collapsed="false">
      <c r="A9" s="1" t="s">
        <v>13</v>
      </c>
      <c r="B9" s="9" t="n">
        <v>0</v>
      </c>
      <c r="C9" s="9" t="n">
        <v>0</v>
      </c>
      <c r="D9" s="10" t="n">
        <f aca="false">SUM(B9:C9)</f>
        <v>0</v>
      </c>
      <c r="E9" s="9"/>
      <c r="F9" s="9" t="n">
        <v>0</v>
      </c>
      <c r="G9" s="9" t="n">
        <v>0</v>
      </c>
      <c r="H9" s="10" t="n">
        <f aca="false">SUM(F9:G9)</f>
        <v>0</v>
      </c>
      <c r="I9" s="9"/>
      <c r="J9" s="9" t="n">
        <v>0</v>
      </c>
      <c r="K9" s="10" t="n">
        <f aca="false">+D9+H9</f>
        <v>0</v>
      </c>
    </row>
    <row r="10" customFormat="false" ht="15" hidden="false" customHeight="false" outlineLevel="0" collapsed="false">
      <c r="A10" s="1" t="s">
        <v>9</v>
      </c>
      <c r="B10" s="9" t="n">
        <v>0</v>
      </c>
      <c r="C10" s="9" t="n">
        <v>0</v>
      </c>
      <c r="D10" s="10" t="n">
        <f aca="false">SUM(B10:C10)</f>
        <v>0</v>
      </c>
      <c r="E10" s="9"/>
      <c r="F10" s="9" t="n">
        <v>0</v>
      </c>
      <c r="G10" s="9" t="n">
        <v>0</v>
      </c>
      <c r="H10" s="10" t="n">
        <f aca="false">SUM(F10:G10)</f>
        <v>0</v>
      </c>
      <c r="I10" s="9"/>
      <c r="J10" s="9" t="n">
        <v>0</v>
      </c>
      <c r="K10" s="10" t="n">
        <f aca="false">+D10+H10</f>
        <v>0</v>
      </c>
    </row>
    <row r="11" customFormat="false" ht="15" hidden="false" customHeight="false" outlineLevel="0" collapsed="false">
      <c r="A11" s="1" t="s">
        <v>14</v>
      </c>
      <c r="B11" s="9" t="n">
        <v>0</v>
      </c>
      <c r="C11" s="9" t="n">
        <v>0</v>
      </c>
      <c r="D11" s="10" t="n">
        <f aca="false">SUM(B11:C11)</f>
        <v>0</v>
      </c>
      <c r="E11" s="9"/>
      <c r="F11" s="9" t="n">
        <v>0</v>
      </c>
      <c r="G11" s="9" t="n">
        <v>0</v>
      </c>
      <c r="H11" s="10" t="n">
        <f aca="false">SUM(F11:G11)</f>
        <v>0</v>
      </c>
      <c r="I11" s="9"/>
      <c r="J11" s="9" t="n">
        <v>0</v>
      </c>
      <c r="K11" s="10" t="n">
        <f aca="false">+D11+H11</f>
        <v>0</v>
      </c>
    </row>
    <row r="12" customFormat="false" ht="15" hidden="false" customHeight="false" outlineLevel="0" collapsed="false">
      <c r="A12" s="1" t="s">
        <v>16</v>
      </c>
      <c r="B12" s="12" t="n">
        <v>0</v>
      </c>
      <c r="C12" s="12" t="n">
        <v>0</v>
      </c>
      <c r="D12" s="13" t="n">
        <f aca="false">SUM(B12:C12)</f>
        <v>0</v>
      </c>
      <c r="E12" s="12"/>
      <c r="F12" s="12" t="n">
        <v>0</v>
      </c>
      <c r="G12" s="12" t="n">
        <v>0</v>
      </c>
      <c r="H12" s="13" t="n">
        <f aca="false">SUM(F12:G12)</f>
        <v>0</v>
      </c>
      <c r="I12" s="12"/>
      <c r="J12" s="12" t="n">
        <v>0</v>
      </c>
      <c r="K12" s="13" t="n">
        <f aca="false">J12</f>
        <v>0</v>
      </c>
    </row>
    <row r="13" customFormat="false" ht="15" hidden="false" customHeight="false" outlineLevel="0" collapsed="false">
      <c r="A13" s="14" t="s">
        <v>17</v>
      </c>
      <c r="B13" s="112" t="n">
        <f aca="false">SUM(B9:B12)</f>
        <v>0</v>
      </c>
      <c r="C13" s="112" t="n">
        <f aca="false">SUM(C9:C12)</f>
        <v>0</v>
      </c>
      <c r="D13" s="112" t="n">
        <f aca="false">SUM(D9:D12)</f>
        <v>0</v>
      </c>
      <c r="E13" s="112"/>
      <c r="F13" s="112" t="n">
        <f aca="false">SUM(F9:F12)</f>
        <v>0</v>
      </c>
      <c r="G13" s="112" t="n">
        <f aca="false">SUM(G9:G12)</f>
        <v>0</v>
      </c>
      <c r="H13" s="112" t="n">
        <f aca="false">SUM(H9:H12)</f>
        <v>0</v>
      </c>
      <c r="I13" s="112"/>
      <c r="J13" s="112" t="n">
        <f aca="false">SUM(J9:J12)</f>
        <v>0</v>
      </c>
      <c r="K13" s="112" t="n">
        <f aca="false">SUM(K9:K12)</f>
        <v>0</v>
      </c>
    </row>
    <row r="14" customFormat="false" ht="15" hidden="false" customHeight="false" outlineLevel="0" collapsed="false">
      <c r="A14" s="1"/>
      <c r="B14" s="17"/>
      <c r="C14" s="17"/>
      <c r="D14" s="113"/>
      <c r="E14" s="113"/>
      <c r="F14" s="113"/>
      <c r="G14" s="113"/>
      <c r="H14" s="113"/>
      <c r="I14" s="113"/>
      <c r="J14" s="113"/>
      <c r="K14" s="113"/>
    </row>
    <row r="15" customFormat="false" ht="15" hidden="false" customHeight="false" outlineLevel="0" collapsed="false">
      <c r="A15" s="14" t="s">
        <v>18</v>
      </c>
      <c r="B15" s="15" t="n">
        <f aca="false">B7-B13</f>
        <v>0</v>
      </c>
      <c r="C15" s="15" t="n">
        <f aca="false">C7-C13</f>
        <v>0</v>
      </c>
      <c r="D15" s="112" t="n">
        <f aca="false">D7-D13</f>
        <v>0</v>
      </c>
      <c r="E15" s="112"/>
      <c r="F15" s="15" t="n">
        <f aca="false">F7-F13</f>
        <v>0</v>
      </c>
      <c r="G15" s="15" t="n">
        <f aca="false">G7-G13</f>
        <v>0</v>
      </c>
      <c r="H15" s="112" t="n">
        <f aca="false">H7-H13</f>
        <v>0</v>
      </c>
      <c r="I15" s="112"/>
      <c r="J15" s="112" t="n">
        <f aca="false">J7-J13</f>
        <v>0</v>
      </c>
      <c r="K15" s="112" t="n">
        <f aca="false">K7-K13</f>
        <v>0</v>
      </c>
    </row>
    <row r="16" customFormat="false" ht="15" hidden="false" customHeight="false" outlineLevel="0" collapsed="false">
      <c r="A16" s="14" t="s">
        <v>19</v>
      </c>
      <c r="B16" s="21" t="n">
        <f aca="false">IF(B15&lt;&gt;0,B15/B13,0)</f>
        <v>0</v>
      </c>
      <c r="C16" s="21" t="n">
        <f aca="false">IF(C15&lt;&gt;0,C15/C13,0)</f>
        <v>0</v>
      </c>
      <c r="D16" s="21" t="n">
        <f aca="false">IF(D15&lt;&gt;0,D15/D13,0)</f>
        <v>0</v>
      </c>
      <c r="E16" s="21"/>
      <c r="F16" s="21" t="n">
        <f aca="false">IF(F15&lt;&gt;0,F15/F13,0)</f>
        <v>0</v>
      </c>
      <c r="G16" s="21" t="n">
        <f aca="false">IF(G15&lt;&gt;0,G15/G13,0)</f>
        <v>0</v>
      </c>
      <c r="H16" s="21" t="n">
        <f aca="false">IF(H15&lt;&gt;0,H15/H13,0)</f>
        <v>0</v>
      </c>
      <c r="I16" s="21"/>
      <c r="J16" s="21" t="n">
        <f aca="false">IF(J15&lt;&gt;0,J15/J13,0)</f>
        <v>0</v>
      </c>
      <c r="K16" s="21" t="n">
        <f aca="false">IF(K15&lt;&gt;0,K15/K13,0)</f>
        <v>0</v>
      </c>
    </row>
    <row r="19" customFormat="false" ht="15" hidden="false" customHeight="false" outlineLevel="0" collapsed="false">
      <c r="F19" s="0" t="s">
        <v>70</v>
      </c>
    </row>
  </sheetData>
  <mergeCells count="3">
    <mergeCell ref="B1:D1"/>
    <mergeCell ref="F1:H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6.32"/>
    <col collapsed="false" customWidth="true" hidden="false" outlineLevel="0" max="3" min="2" style="19" width="9.66"/>
    <col collapsed="false" customWidth="true" hidden="false" outlineLevel="0" max="4" min="4" style="19" width="10.66"/>
    <col collapsed="false" customWidth="true" hidden="false" outlineLevel="0" max="5" min="5" style="19" width="2.21"/>
    <col collapsed="false" customWidth="true" hidden="false" outlineLevel="0" max="6" min="6" style="19" width="9.1"/>
    <col collapsed="false" customWidth="false" hidden="false" outlineLevel="0" max="8" min="7" style="19" width="8.99"/>
    <col collapsed="false" customWidth="true" hidden="false" outlineLevel="0" max="9" min="9" style="19" width="1.43"/>
    <col collapsed="false" customWidth="false" hidden="false" outlineLevel="0" max="10" min="10" style="19" width="8.99"/>
    <col collapsed="false" customWidth="true" hidden="false" outlineLevel="0" max="11" min="11" style="19" width="12.1"/>
    <col collapsed="false" customWidth="false" hidden="false" outlineLevel="0" max="257" min="12" style="19" width="8.99"/>
  </cols>
  <sheetData>
    <row r="1" customFormat="fals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true" outlineLevel="0" collapsed="false">
      <c r="A3" s="32" t="s">
        <v>182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8" hidden="false" customHeight="true" outlineLevel="0" collapsed="false">
      <c r="A4" s="43"/>
      <c r="B4" s="114"/>
      <c r="C4" s="114"/>
      <c r="D4" s="114"/>
      <c r="E4" s="114"/>
      <c r="F4" s="114"/>
      <c r="G4" s="114"/>
      <c r="H4" s="114"/>
      <c r="I4" s="114"/>
      <c r="J4" s="114"/>
      <c r="K4" s="114"/>
    </row>
    <row r="5" customFormat="false" ht="15.75" hidden="false" customHeight="true" outlineLevel="0" collapsed="false">
      <c r="A5" s="32" t="str">
        <f aca="false">'MSEC CURR'!A5:J5</f>
        <v>JANUARY 1999 CURRENT  MONTH SUMMARY</v>
      </c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5.25" hidden="false" customHeight="true" outlineLevel="0" collapsed="false">
      <c r="A6" s="1"/>
      <c r="B6" s="44"/>
      <c r="C6" s="44"/>
      <c r="D6" s="44"/>
      <c r="E6" s="44"/>
      <c r="F6" s="44"/>
      <c r="G6" s="44"/>
      <c r="H6" s="44"/>
      <c r="I6" s="44"/>
      <c r="J6" s="44"/>
      <c r="K6" s="115"/>
    </row>
    <row r="7" s="6" customFormat="true" ht="15" hidden="false" customHeight="false" outlineLevel="0" collapsed="false">
      <c r="A7" s="1"/>
      <c r="B7" s="7" t="s">
        <v>181</v>
      </c>
      <c r="C7" s="7"/>
      <c r="D7" s="7"/>
      <c r="E7" s="7"/>
      <c r="F7" s="7" t="s">
        <v>181</v>
      </c>
      <c r="G7" s="7"/>
      <c r="H7" s="7"/>
      <c r="I7" s="7"/>
      <c r="J7" s="7" t="s">
        <v>182</v>
      </c>
      <c r="K7" s="7"/>
    </row>
    <row r="8" s="6" customFormat="true" ht="15" hidden="false" customHeight="false" outlineLevel="0" collapsed="false">
      <c r="A8" s="1"/>
      <c r="B8" s="7" t="s">
        <v>183</v>
      </c>
      <c r="C8" s="7" t="s">
        <v>184</v>
      </c>
      <c r="D8" s="7" t="s">
        <v>2</v>
      </c>
      <c r="E8" s="7"/>
      <c r="F8" s="7" t="s">
        <v>185</v>
      </c>
      <c r="G8" s="7" t="s">
        <v>186</v>
      </c>
      <c r="H8" s="7" t="s">
        <v>2</v>
      </c>
      <c r="I8" s="7"/>
      <c r="J8" s="7" t="s">
        <v>31</v>
      </c>
      <c r="K8" s="7" t="s">
        <v>2</v>
      </c>
    </row>
    <row r="9" customFormat="false" ht="12.75" hidden="false" customHeight="false" outlineLevel="0" collapsed="false">
      <c r="A9" s="1" t="s">
        <v>8</v>
      </c>
      <c r="B9" s="9" t="n">
        <f aca="false">B29-EnvPrior!B3</f>
        <v>939245.92</v>
      </c>
      <c r="C9" s="9" t="n">
        <f aca="false">C29-EnvPrior!C3</f>
        <v>243972.28</v>
      </c>
      <c r="D9" s="9" t="n">
        <f aca="false">SUM(B9:C9)</f>
        <v>1183218.2</v>
      </c>
      <c r="E9" s="9"/>
      <c r="F9" s="9" t="n">
        <f aca="false">F29-EnvPrior!F3</f>
        <v>447713.81</v>
      </c>
      <c r="G9" s="9" t="n">
        <f aca="false">G29-EnvPrior!G3</f>
        <v>110888.38</v>
      </c>
      <c r="H9" s="9" t="n">
        <f aca="false">SUM(F9:G9)</f>
        <v>558602.19</v>
      </c>
      <c r="I9" s="9"/>
      <c r="J9" s="9" t="n">
        <f aca="false">J29-EnvPrior!J3</f>
        <v>0</v>
      </c>
      <c r="K9" s="9" t="n">
        <f aca="false">+D9+H9+J9</f>
        <v>1741820.39</v>
      </c>
    </row>
    <row r="10" customFormat="false" ht="12.75" hidden="false" customHeight="false" outlineLevel="0" collapsed="false">
      <c r="A10" s="1" t="s">
        <v>9</v>
      </c>
      <c r="B10" s="9" t="n">
        <f aca="false">B30-EnvPrior!B4</f>
        <v>0</v>
      </c>
      <c r="C10" s="9" t="n">
        <f aca="false">C30-EnvPrior!C4</f>
        <v>0</v>
      </c>
      <c r="D10" s="9" t="n">
        <f aca="false">SUM(B10:C10)</f>
        <v>0</v>
      </c>
      <c r="E10" s="9"/>
      <c r="F10" s="9" t="n">
        <f aca="false">F30-EnvPrior!F4</f>
        <v>0</v>
      </c>
      <c r="G10" s="9" t="n">
        <f aca="false">G30-EnvPrior!G4</f>
        <v>0</v>
      </c>
      <c r="H10" s="9" t="n">
        <f aca="false">SUM(F10:G10)</f>
        <v>0</v>
      </c>
      <c r="I10" s="9"/>
      <c r="J10" s="9" t="n">
        <f aca="false">J30-EnvPrior!J4</f>
        <v>0</v>
      </c>
      <c r="K10" s="9" t="n">
        <f aca="false">+D10+H10+J10</f>
        <v>0</v>
      </c>
    </row>
    <row r="11" customFormat="false" ht="12.75" hidden="false" customHeight="false" outlineLevel="0" collapsed="false">
      <c r="A11" s="1" t="s">
        <v>10</v>
      </c>
      <c r="B11" s="9" t="n">
        <f aca="false">B31-EnvPrior!B5</f>
        <v>-19356.04</v>
      </c>
      <c r="C11" s="9" t="n">
        <f aca="false">C31-EnvPrior!C5</f>
        <v>-4384.39</v>
      </c>
      <c r="D11" s="9" t="n">
        <f aca="false">SUM(B11:C11)</f>
        <v>-23740.43</v>
      </c>
      <c r="E11" s="9"/>
      <c r="F11" s="9" t="n">
        <f aca="false">F31-EnvPrior!F5</f>
        <v>1879.17</v>
      </c>
      <c r="G11" s="9" t="n">
        <f aca="false">G31-EnvPrior!G5</f>
        <v>0</v>
      </c>
      <c r="H11" s="9" t="n">
        <f aca="false">SUM(F11:G11)</f>
        <v>1879.17</v>
      </c>
      <c r="I11" s="9"/>
      <c r="J11" s="9" t="n">
        <f aca="false">J31-EnvPrior!J5</f>
        <v>-69.32</v>
      </c>
      <c r="K11" s="9" t="n">
        <f aca="false">+D11+H11+J11</f>
        <v>-21930.58</v>
      </c>
    </row>
    <row r="12" s="117" customFormat="true" ht="15" hidden="false" customHeight="false" outlineLevel="0" collapsed="false">
      <c r="A12" s="1" t="s">
        <v>11</v>
      </c>
      <c r="B12" s="12" t="n">
        <v>0</v>
      </c>
      <c r="C12" s="12" t="n">
        <v>0</v>
      </c>
      <c r="D12" s="12" t="n">
        <f aca="false">SUM(B12:C12)</f>
        <v>0</v>
      </c>
      <c r="E12" s="12"/>
      <c r="F12" s="12" t="n">
        <v>0</v>
      </c>
      <c r="G12" s="12" t="n">
        <v>0</v>
      </c>
      <c r="H12" s="12" t="n">
        <f aca="false">SUM(F12:G12)</f>
        <v>0</v>
      </c>
      <c r="I12" s="12"/>
      <c r="J12" s="12" t="n">
        <f aca="false">J32-EnvPrior!J6</f>
        <v>-2989.27</v>
      </c>
      <c r="K12" s="12" t="n">
        <f aca="false">+D12+H12+J12</f>
        <v>-2989.27</v>
      </c>
    </row>
    <row r="13" customFormat="false" ht="12.75" hidden="false" customHeight="false" outlineLevel="0" collapsed="false">
      <c r="A13" s="14" t="s">
        <v>12</v>
      </c>
      <c r="B13" s="118" t="n">
        <f aca="false">SUM(B9:B12)</f>
        <v>919889.88</v>
      </c>
      <c r="C13" s="118" t="n">
        <f aca="false">SUM(C9:C12)</f>
        <v>239587.89</v>
      </c>
      <c r="D13" s="118" t="n">
        <f aca="false">SUM(D9:D12)</f>
        <v>1159477.77</v>
      </c>
      <c r="E13" s="118"/>
      <c r="F13" s="118" t="n">
        <f aca="false">SUM(F9:F12)</f>
        <v>449592.98</v>
      </c>
      <c r="G13" s="118" t="n">
        <f aca="false">SUM(G9:G12)</f>
        <v>110888.38</v>
      </c>
      <c r="H13" s="118" t="n">
        <f aca="false">SUM(H9:H12)</f>
        <v>560481.36</v>
      </c>
      <c r="I13" s="118"/>
      <c r="J13" s="118" t="n">
        <f aca="false">SUM(J9:J12)</f>
        <v>-3058.59</v>
      </c>
      <c r="K13" s="118" t="n">
        <f aca="false">SUM(K9:K12)</f>
        <v>1716900.54</v>
      </c>
    </row>
    <row r="14" customFormat="false" ht="6.75" hidden="false" customHeight="true" outlineLevel="0" collapsed="false">
      <c r="A14" s="1"/>
      <c r="B14" s="44"/>
      <c r="C14" s="44"/>
      <c r="D14" s="44"/>
      <c r="E14" s="44"/>
      <c r="F14" s="44"/>
      <c r="G14" s="44"/>
      <c r="H14" s="44"/>
      <c r="I14" s="44"/>
      <c r="J14" s="44"/>
      <c r="K14" s="44"/>
    </row>
    <row r="15" customFormat="false" ht="12.75" hidden="false" customHeight="false" outlineLevel="0" collapsed="false">
      <c r="A15" s="1" t="s">
        <v>13</v>
      </c>
      <c r="B15" s="9" t="n">
        <f aca="false">B35-EnvPrior!B9</f>
        <v>879922.61</v>
      </c>
      <c r="C15" s="9" t="n">
        <f aca="false">C35-EnvPrior!C9</f>
        <v>232355.57</v>
      </c>
      <c r="D15" s="9" t="n">
        <f aca="false">SUM(B15:C15)</f>
        <v>1112278.18</v>
      </c>
      <c r="E15" s="9"/>
      <c r="F15" s="9" t="n">
        <f aca="false">F35-EnvPrior!F9</f>
        <v>415696.88</v>
      </c>
      <c r="G15" s="9" t="n">
        <f aca="false">G35-EnvPrior!G9</f>
        <v>75517.99</v>
      </c>
      <c r="H15" s="9" t="n">
        <f aca="false">SUM(F15:G15)</f>
        <v>491214.87</v>
      </c>
      <c r="I15" s="9"/>
      <c r="J15" s="9" t="n">
        <f aca="false">J35-EnvPrior!J9</f>
        <v>0</v>
      </c>
      <c r="K15" s="9" t="n">
        <f aca="false">+D15+H15</f>
        <v>1603493.05</v>
      </c>
      <c r="L15" s="19" t="s">
        <v>70</v>
      </c>
    </row>
    <row r="16" customFormat="false" ht="12.75" hidden="false" customHeight="false" outlineLevel="0" collapsed="false">
      <c r="A16" s="1" t="s">
        <v>50</v>
      </c>
      <c r="B16" s="9" t="n">
        <f aca="false">B36-EnvPrior!B10</f>
        <v>0</v>
      </c>
      <c r="C16" s="9" t="n">
        <f aca="false">C36-EnvPrior!C10</f>
        <v>0</v>
      </c>
      <c r="D16" s="9" t="n">
        <f aca="false">SUM(B16:C16)</f>
        <v>0</v>
      </c>
      <c r="E16" s="9"/>
      <c r="F16" s="9" t="n">
        <f aca="false">F36-EnvPrior!F10</f>
        <v>0</v>
      </c>
      <c r="G16" s="9" t="n">
        <f aca="false">G36-EnvPrior!G10</f>
        <v>0</v>
      </c>
      <c r="H16" s="9" t="n">
        <f aca="false">SUM(F16:G16)</f>
        <v>0</v>
      </c>
      <c r="I16" s="9"/>
      <c r="J16" s="9" t="n">
        <f aca="false">J36-EnvPrior!J10</f>
        <v>0</v>
      </c>
      <c r="K16" s="9" t="n">
        <f aca="false">+D16+H16</f>
        <v>0</v>
      </c>
      <c r="L16" s="19" t="s">
        <v>70</v>
      </c>
    </row>
    <row r="17" customFormat="false" ht="12.75" hidden="false" customHeight="false" outlineLevel="0" collapsed="false">
      <c r="A17" s="1" t="s">
        <v>14</v>
      </c>
      <c r="B17" s="9" t="n">
        <f aca="false">B37-EnvPrior!B11</f>
        <v>-24799.49</v>
      </c>
      <c r="C17" s="9" t="n">
        <f aca="false">C37-EnvPrior!C11</f>
        <v>-4384.39</v>
      </c>
      <c r="D17" s="9" t="n">
        <f aca="false">SUM(B17:C17)</f>
        <v>-29183.88</v>
      </c>
      <c r="E17" s="9"/>
      <c r="F17" s="9" t="n">
        <f aca="false">F37-EnvPrior!F11</f>
        <v>41825.46</v>
      </c>
      <c r="G17" s="9" t="n">
        <f aca="false">G37-EnvPrior!G11</f>
        <v>0</v>
      </c>
      <c r="H17" s="9" t="n">
        <f aca="false">SUM(F17:G17)</f>
        <v>41825.46</v>
      </c>
      <c r="I17" s="9"/>
      <c r="J17" s="9" t="n">
        <f aca="false">J37-EnvPrior!J11</f>
        <v>0</v>
      </c>
      <c r="K17" s="9" t="n">
        <f aca="false">+D17+H17</f>
        <v>12641.58</v>
      </c>
    </row>
    <row r="18" s="117" customFormat="true" ht="15" hidden="false" customHeight="false" outlineLevel="0" collapsed="false">
      <c r="A18" s="1" t="s">
        <v>16</v>
      </c>
      <c r="B18" s="12" t="n">
        <v>0</v>
      </c>
      <c r="C18" s="12" t="n">
        <v>0</v>
      </c>
      <c r="D18" s="12" t="n">
        <f aca="false">SUM(B18:C18)</f>
        <v>0</v>
      </c>
      <c r="E18" s="12"/>
      <c r="F18" s="12" t="n">
        <v>0</v>
      </c>
      <c r="G18" s="12" t="n">
        <v>0</v>
      </c>
      <c r="H18" s="12" t="n">
        <f aca="false">SUM(F18:G18)</f>
        <v>0</v>
      </c>
      <c r="I18" s="12"/>
      <c r="J18" s="12" t="n">
        <f aca="false">J38-EnvPrior!J12</f>
        <v>-8016.52</v>
      </c>
      <c r="K18" s="12" t="n">
        <f aca="false">+D18+H18+J18</f>
        <v>-8016.52</v>
      </c>
    </row>
    <row r="19" customFormat="false" ht="12.75" hidden="false" customHeight="false" outlineLevel="0" collapsed="false">
      <c r="A19" s="14" t="s">
        <v>17</v>
      </c>
      <c r="B19" s="118" t="n">
        <f aca="false">SUM(B15:B18)</f>
        <v>855123.12</v>
      </c>
      <c r="C19" s="118" t="n">
        <f aca="false">SUM(C15:C18)</f>
        <v>227971.18</v>
      </c>
      <c r="D19" s="118" t="n">
        <f aca="false">SUM(D15:D18)</f>
        <v>1083094.3</v>
      </c>
      <c r="E19" s="118"/>
      <c r="F19" s="118" t="n">
        <f aca="false">SUM(F15:F18)</f>
        <v>457522.34</v>
      </c>
      <c r="G19" s="118" t="n">
        <f aca="false">SUM(G15:G18)</f>
        <v>75517.99</v>
      </c>
      <c r="H19" s="118" t="n">
        <f aca="false">SUM(H15:H18)</f>
        <v>533040.33</v>
      </c>
      <c r="I19" s="118"/>
      <c r="J19" s="118" t="n">
        <f aca="false">SUM(J15:J18)</f>
        <v>-8016.52</v>
      </c>
      <c r="K19" s="118" t="n">
        <f aca="false">SUM(K15:K18)</f>
        <v>1608118.11</v>
      </c>
      <c r="L19" s="119" t="s">
        <v>70</v>
      </c>
    </row>
    <row r="20" customFormat="false" ht="8.25" hidden="false" customHeight="true" outlineLevel="0" collapsed="false">
      <c r="A20" s="1"/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12.75" hidden="false" customHeight="false" outlineLevel="0" collapsed="false">
      <c r="A21" s="14" t="s">
        <v>18</v>
      </c>
      <c r="B21" s="118" t="n">
        <f aca="false">B13-B19</f>
        <v>64766.7599999999</v>
      </c>
      <c r="C21" s="118" t="n">
        <f aca="false">C13-C19</f>
        <v>11616.71</v>
      </c>
      <c r="D21" s="118" t="n">
        <f aca="false">D13-D19</f>
        <v>76383.47</v>
      </c>
      <c r="E21" s="118"/>
      <c r="F21" s="118" t="n">
        <f aca="false">F13-F19</f>
        <v>-7929.35999999999</v>
      </c>
      <c r="G21" s="118" t="n">
        <f aca="false">G13-G19</f>
        <v>35370.39</v>
      </c>
      <c r="H21" s="118" t="n">
        <f aca="false">H13-H19</f>
        <v>27441.0300000001</v>
      </c>
      <c r="I21" s="118"/>
      <c r="J21" s="118" t="n">
        <f aca="false">J13-J19</f>
        <v>4957.93</v>
      </c>
      <c r="K21" s="118" t="n">
        <f aca="false">K13-K19</f>
        <v>108782.43</v>
      </c>
    </row>
    <row r="22" customFormat="false" ht="12.75" hidden="false" customHeight="false" outlineLevel="0" collapsed="false">
      <c r="A22" s="14" t="s">
        <v>19</v>
      </c>
      <c r="B22" s="27" t="n">
        <f aca="false">IF(B21&lt;&gt;0,B21/B19,0)</f>
        <v>0.0757396899758714</v>
      </c>
      <c r="C22" s="27" t="n">
        <f aca="false">IF(C21&lt;&gt;0,C21/C19,0)</f>
        <v>0.0509569235900785</v>
      </c>
      <c r="D22" s="27" t="n">
        <f aca="false">IF(D21&lt;&gt;0,D21/D19,0)</f>
        <v>0.0705233791739094</v>
      </c>
      <c r="E22" s="27"/>
      <c r="F22" s="27" t="n">
        <f aca="false">IF(F21&lt;&gt;0,F21/F19,0)</f>
        <v>-0.0173310881387781</v>
      </c>
      <c r="G22" s="27" t="n">
        <f aca="false">IF(G21&lt;&gt;0,G21/G19,0)</f>
        <v>0.468370384328291</v>
      </c>
      <c r="H22" s="27" t="n">
        <f aca="false">IF(H21&lt;&gt;0,H21/H19,0)</f>
        <v>0.0514802135140509</v>
      </c>
      <c r="I22" s="27"/>
      <c r="J22" s="27" t="n">
        <f aca="false">IF(J21&lt;&gt;0,J21/J19,0)</f>
        <v>-0.618464121588919</v>
      </c>
      <c r="K22" s="27" t="n">
        <f aca="false">IF(K21&lt;&gt;0,K21/K19,0)</f>
        <v>0.0676457962406755</v>
      </c>
    </row>
    <row r="24" customFormat="false" ht="22.5" hidden="false" customHeight="true" outlineLevel="0" collapsed="false"/>
    <row r="25" customFormat="false" ht="15.75" hidden="false" customHeight="false" outlineLevel="0" collapsed="false">
      <c r="A25" s="32" t="str">
        <f aca="false">'MSEC YTD'!A5:K5</f>
        <v>JANUARY 1999 Y-T-D SUMMARY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7.5" hidden="false" customHeight="true" outlineLevel="0" collapsed="false">
      <c r="A26" s="1"/>
      <c r="B26" s="44"/>
      <c r="C26" s="44"/>
      <c r="D26" s="44"/>
      <c r="E26" s="44"/>
      <c r="F26" s="44"/>
      <c r="G26" s="44"/>
      <c r="H26" s="44"/>
      <c r="I26" s="44"/>
      <c r="J26" s="44"/>
      <c r="K26" s="115"/>
    </row>
    <row r="27" s="6" customFormat="true" ht="15" hidden="false" customHeight="false" outlineLevel="0" collapsed="false">
      <c r="A27" s="1"/>
      <c r="B27" s="7" t="s">
        <v>181</v>
      </c>
      <c r="C27" s="7"/>
      <c r="D27" s="7"/>
      <c r="E27" s="2"/>
      <c r="F27" s="7" t="s">
        <v>181</v>
      </c>
      <c r="G27" s="7"/>
      <c r="H27" s="7"/>
      <c r="I27" s="7"/>
      <c r="J27" s="7" t="s">
        <v>182</v>
      </c>
      <c r="K27" s="7"/>
    </row>
    <row r="28" s="6" customFormat="true" ht="15" hidden="false" customHeight="false" outlineLevel="0" collapsed="false">
      <c r="A28" s="1"/>
      <c r="B28" s="7" t="s">
        <v>183</v>
      </c>
      <c r="C28" s="7" t="s">
        <v>184</v>
      </c>
      <c r="D28" s="7" t="s">
        <v>2</v>
      </c>
      <c r="E28" s="7"/>
      <c r="F28" s="7" t="s">
        <v>185</v>
      </c>
      <c r="G28" s="7" t="s">
        <v>186</v>
      </c>
      <c r="H28" s="7" t="s">
        <v>2</v>
      </c>
      <c r="I28" s="7"/>
      <c r="J28" s="7" t="s">
        <v>31</v>
      </c>
      <c r="K28" s="7" t="s">
        <v>2</v>
      </c>
    </row>
    <row r="29" customFormat="false" ht="12.75" hidden="false" customHeight="false" outlineLevel="0" collapsed="false">
      <c r="A29" s="1" t="s">
        <v>8</v>
      </c>
      <c r="B29" s="9" t="n">
        <f aca="false">'Envir.'!B7</f>
        <v>939245.92</v>
      </c>
      <c r="C29" s="9" t="n">
        <f aca="false">'Envir.'!B31</f>
        <v>243972.28</v>
      </c>
      <c r="D29" s="9" t="n">
        <f aca="false">SUM(B29:C29)</f>
        <v>1183218.2</v>
      </c>
      <c r="E29" s="9"/>
      <c r="F29" s="9" t="n">
        <f aca="false">'Envir.'!J7</f>
        <v>447713.81</v>
      </c>
      <c r="G29" s="9" t="n">
        <f aca="false">'Envir.'!J31</f>
        <v>110888.38</v>
      </c>
      <c r="H29" s="9" t="n">
        <f aca="false">SUM(F29:G29)</f>
        <v>558602.19</v>
      </c>
      <c r="I29" s="9"/>
      <c r="J29" s="9" t="n">
        <f aca="false">'Envir.'!C7+'Envir.'!C31+'Envir.'!K7+'Envir.'!K31</f>
        <v>0</v>
      </c>
      <c r="K29" s="9" t="n">
        <f aca="false">+D29+H29+J29</f>
        <v>1741820.39</v>
      </c>
    </row>
    <row r="30" customFormat="false" ht="12.75" hidden="false" customHeight="false" outlineLevel="0" collapsed="false">
      <c r="A30" s="1" t="s">
        <v>9</v>
      </c>
      <c r="B30" s="9" t="n">
        <f aca="false">'Envir.'!B8</f>
        <v>0</v>
      </c>
      <c r="C30" s="9" t="n">
        <f aca="false">'Envir.'!B32</f>
        <v>0</v>
      </c>
      <c r="D30" s="9" t="n">
        <f aca="false">SUM(B30:C30)</f>
        <v>0</v>
      </c>
      <c r="E30" s="9"/>
      <c r="F30" s="9" t="n">
        <f aca="false">'Envir.'!J8</f>
        <v>0</v>
      </c>
      <c r="G30" s="9" t="n">
        <f aca="false">'Envir.'!J32</f>
        <v>0</v>
      </c>
      <c r="H30" s="9" t="n">
        <f aca="false">SUM(F30:G30)</f>
        <v>0</v>
      </c>
      <c r="I30" s="9"/>
      <c r="J30" s="9" t="n">
        <v>0</v>
      </c>
      <c r="K30" s="9" t="n">
        <f aca="false">+D30+H30+J30</f>
        <v>0</v>
      </c>
    </row>
    <row r="31" customFormat="false" ht="12.75" hidden="false" customHeight="false" outlineLevel="0" collapsed="false">
      <c r="A31" s="1" t="s">
        <v>10</v>
      </c>
      <c r="B31" s="9" t="n">
        <f aca="false">'Envir.'!B9</f>
        <v>-19356.04</v>
      </c>
      <c r="C31" s="9" t="n">
        <f aca="false">'Envir.'!B33</f>
        <v>-4384.39</v>
      </c>
      <c r="D31" s="9" t="n">
        <f aca="false">SUM(B31:C31)</f>
        <v>-23740.43</v>
      </c>
      <c r="E31" s="9"/>
      <c r="F31" s="9" t="n">
        <f aca="false">'Envir.'!J9</f>
        <v>1879.17</v>
      </c>
      <c r="G31" s="9" t="n">
        <f aca="false">'Envir.'!J33</f>
        <v>0</v>
      </c>
      <c r="H31" s="9" t="n">
        <f aca="false">SUM(F31:G31)</f>
        <v>1879.17</v>
      </c>
      <c r="I31" s="9"/>
      <c r="J31" s="9" t="n">
        <f aca="false">'Envir.'!C10+'Envir.'!C34+'Envir.'!K10+'Envir.'!K34</f>
        <v>-69.32</v>
      </c>
      <c r="K31" s="9" t="n">
        <f aca="false">+D31+H31+J31</f>
        <v>-21930.58</v>
      </c>
    </row>
    <row r="32" s="117" customFormat="true" ht="15" hidden="false" customHeight="false" outlineLevel="0" collapsed="false">
      <c r="A32" s="1" t="s">
        <v>11</v>
      </c>
      <c r="B32" s="12" t="n">
        <v>0</v>
      </c>
      <c r="C32" s="12" t="n">
        <v>0</v>
      </c>
      <c r="D32" s="12" t="n">
        <f aca="false">SUM(B32:C32)</f>
        <v>0</v>
      </c>
      <c r="E32" s="12"/>
      <c r="F32" s="12" t="n">
        <v>0</v>
      </c>
      <c r="G32" s="12" t="n">
        <v>0</v>
      </c>
      <c r="H32" s="12" t="n">
        <f aca="false">SUM(F32:G32)</f>
        <v>0</v>
      </c>
      <c r="I32" s="12"/>
      <c r="J32" s="12" t="n">
        <f aca="false">SUM('Envir.'!C11:C12)+SUM('Envir.'!C35:C36)+SUM('Envir.'!K11:K12)+SUM('Envir.'!K35:K36)</f>
        <v>-2989.27</v>
      </c>
      <c r="K32" s="12" t="n">
        <f aca="false">+D32+H32+J32</f>
        <v>-2989.27</v>
      </c>
    </row>
    <row r="33" customFormat="false" ht="12.75" hidden="false" customHeight="false" outlineLevel="0" collapsed="false">
      <c r="A33" s="14" t="s">
        <v>12</v>
      </c>
      <c r="B33" s="118" t="n">
        <f aca="false">SUM(B29:B32)</f>
        <v>919889.88</v>
      </c>
      <c r="C33" s="118" t="n">
        <f aca="false">SUM(C29:C32)</f>
        <v>239587.89</v>
      </c>
      <c r="D33" s="118" t="n">
        <f aca="false">SUM(D29:D32)</f>
        <v>1159477.77</v>
      </c>
      <c r="E33" s="118"/>
      <c r="F33" s="118" t="n">
        <f aca="false">SUM(F29:F32)</f>
        <v>449592.98</v>
      </c>
      <c r="G33" s="118" t="n">
        <f aca="false">SUM(G29:G32)</f>
        <v>110888.38</v>
      </c>
      <c r="H33" s="118" t="n">
        <f aca="false">SUM(H29:H32)</f>
        <v>560481.36</v>
      </c>
      <c r="I33" s="118"/>
      <c r="J33" s="118" t="n">
        <f aca="false">SUM(J29:J32)</f>
        <v>-3058.59</v>
      </c>
      <c r="K33" s="118" t="n">
        <f aca="false">SUM(K29:K32)</f>
        <v>1716900.54</v>
      </c>
    </row>
    <row r="34" customFormat="false" ht="12.75" hidden="false" customHeight="false" outlineLevel="0" collapsed="false">
      <c r="A34" s="1"/>
      <c r="B34" s="16"/>
      <c r="C34" s="16"/>
      <c r="D34" s="44"/>
      <c r="E34" s="44"/>
      <c r="F34" s="16"/>
      <c r="G34" s="16"/>
      <c r="H34" s="44"/>
      <c r="I34" s="44"/>
      <c r="J34" s="44"/>
      <c r="K34" s="44"/>
    </row>
    <row r="35" customFormat="false" ht="12.75" hidden="false" customHeight="false" outlineLevel="0" collapsed="false">
      <c r="A35" s="1" t="s">
        <v>13</v>
      </c>
      <c r="B35" s="9" t="n">
        <f aca="false">'Envir.'!B15</f>
        <v>879922.61</v>
      </c>
      <c r="C35" s="9" t="n">
        <f aca="false">'Envir.'!B39</f>
        <v>232355.57</v>
      </c>
      <c r="D35" s="9" t="n">
        <f aca="false">SUM(B35:C35)</f>
        <v>1112278.18</v>
      </c>
      <c r="E35" s="9"/>
      <c r="F35" s="9" t="n">
        <f aca="false">'Envir.'!J15</f>
        <v>415696.88</v>
      </c>
      <c r="G35" s="9" t="n">
        <f aca="false">'Envir.'!J39</f>
        <v>75517.99</v>
      </c>
      <c r="H35" s="9" t="n">
        <f aca="false">SUM(F35:G35)</f>
        <v>491214.87</v>
      </c>
      <c r="I35" s="9"/>
      <c r="J35" s="9" t="n">
        <v>0</v>
      </c>
      <c r="K35" s="9" t="n">
        <f aca="false">+D35+H35</f>
        <v>1603493.05</v>
      </c>
    </row>
    <row r="36" customFormat="false" ht="12.75" hidden="false" customHeight="false" outlineLevel="0" collapsed="false">
      <c r="A36" s="1" t="s">
        <v>50</v>
      </c>
      <c r="B36" s="9" t="n">
        <f aca="false">'Envir.'!B16</f>
        <v>0</v>
      </c>
      <c r="C36" s="9" t="n">
        <f aca="false">'Envir.'!B40</f>
        <v>0</v>
      </c>
      <c r="D36" s="9" t="n">
        <f aca="false">SUM(B36:C36)</f>
        <v>0</v>
      </c>
      <c r="E36" s="9"/>
      <c r="F36" s="9" t="n">
        <f aca="false">'Envir.'!J16</f>
        <v>0</v>
      </c>
      <c r="G36" s="9" t="n">
        <f aca="false">'Envir.'!J40</f>
        <v>0</v>
      </c>
      <c r="H36" s="9" t="n">
        <f aca="false">SUM(F36:G36)</f>
        <v>0</v>
      </c>
      <c r="I36" s="9"/>
      <c r="J36" s="9" t="n">
        <v>0</v>
      </c>
      <c r="K36" s="9" t="n">
        <f aca="false">+D36+H36</f>
        <v>0</v>
      </c>
    </row>
    <row r="37" customFormat="false" ht="12.75" hidden="false" customHeight="false" outlineLevel="0" collapsed="false">
      <c r="A37" s="1" t="s">
        <v>14</v>
      </c>
      <c r="B37" s="9" t="n">
        <f aca="false">'Envir.'!B17</f>
        <v>-24799.49</v>
      </c>
      <c r="C37" s="9" t="n">
        <f aca="false">'Envir.'!B41</f>
        <v>-4384.39</v>
      </c>
      <c r="D37" s="9" t="n">
        <f aca="false">SUM(B37:C37)</f>
        <v>-29183.88</v>
      </c>
      <c r="E37" s="9"/>
      <c r="F37" s="9" t="n">
        <f aca="false">'Envir.'!J17</f>
        <v>41825.46</v>
      </c>
      <c r="G37" s="9" t="n">
        <f aca="false">'Envir.'!J41</f>
        <v>0</v>
      </c>
      <c r="H37" s="9" t="n">
        <f aca="false">SUM(F37:G37)</f>
        <v>41825.46</v>
      </c>
      <c r="I37" s="9"/>
      <c r="J37" s="9" t="n">
        <v>0</v>
      </c>
      <c r="K37" s="9" t="n">
        <f aca="false">+D37+H37</f>
        <v>12641.58</v>
      </c>
    </row>
    <row r="38" s="117" customFormat="true" ht="15" hidden="false" customHeight="false" outlineLevel="0" collapsed="false">
      <c r="A38" s="1" t="s">
        <v>16</v>
      </c>
      <c r="B38" s="12" t="n">
        <v>0</v>
      </c>
      <c r="C38" s="12" t="n">
        <v>0</v>
      </c>
      <c r="D38" s="12" t="n">
        <f aca="false">SUM(B38:C38)</f>
        <v>0</v>
      </c>
      <c r="E38" s="12"/>
      <c r="F38" s="12" t="n">
        <v>0</v>
      </c>
      <c r="G38" s="12" t="n">
        <v>0</v>
      </c>
      <c r="H38" s="12" t="n">
        <f aca="false">SUM(F38:G38)</f>
        <v>0</v>
      </c>
      <c r="I38" s="12"/>
      <c r="J38" s="12" t="n">
        <f aca="false">SUM('Envir.'!C19:C20)+SUM('Envir.'!C43:C44)+SUM('Envir.'!K19:K20)+SUM('Envir.'!K43:K44)</f>
        <v>-8016.52</v>
      </c>
      <c r="K38" s="12" t="n">
        <f aca="false">J38</f>
        <v>-8016.52</v>
      </c>
    </row>
    <row r="39" customFormat="false" ht="12.75" hidden="false" customHeight="false" outlineLevel="0" collapsed="false">
      <c r="A39" s="14" t="s">
        <v>17</v>
      </c>
      <c r="B39" s="118" t="n">
        <f aca="false">SUM(B35:B38)</f>
        <v>855123.12</v>
      </c>
      <c r="C39" s="118" t="n">
        <f aca="false">SUM(C35:C38)</f>
        <v>227971.18</v>
      </c>
      <c r="D39" s="118" t="n">
        <f aca="false">SUM(D35:D38)</f>
        <v>1083094.3</v>
      </c>
      <c r="E39" s="118"/>
      <c r="F39" s="118" t="n">
        <f aca="false">SUM(F35:F38)</f>
        <v>457522.34</v>
      </c>
      <c r="G39" s="118" t="n">
        <f aca="false">SUM(G35:G38)</f>
        <v>75517.99</v>
      </c>
      <c r="H39" s="118" t="n">
        <f aca="false">SUM(H35:H38)</f>
        <v>533040.33</v>
      </c>
      <c r="I39" s="118"/>
      <c r="J39" s="118" t="n">
        <f aca="false">SUM(J35:J38)</f>
        <v>-8016.52</v>
      </c>
      <c r="K39" s="118" t="n">
        <f aca="false">SUM(K35:K38)</f>
        <v>1608118.11</v>
      </c>
      <c r="L39" s="119" t="s">
        <v>70</v>
      </c>
    </row>
    <row r="40" customFormat="false" ht="12.75" hidden="false" customHeight="false" outlineLevel="0" collapsed="false">
      <c r="A40" s="1"/>
      <c r="B40" s="16"/>
      <c r="C40" s="16"/>
      <c r="D40" s="44"/>
      <c r="E40" s="44"/>
      <c r="F40" s="44"/>
      <c r="G40" s="44"/>
      <c r="H40" s="44"/>
      <c r="I40" s="44"/>
      <c r="J40" s="44"/>
      <c r="K40" s="44"/>
    </row>
    <row r="41" customFormat="false" ht="12.75" hidden="false" customHeight="false" outlineLevel="0" collapsed="false">
      <c r="A41" s="14" t="s">
        <v>18</v>
      </c>
      <c r="B41" s="37" t="n">
        <f aca="false">B33-B39</f>
        <v>64766.7599999999</v>
      </c>
      <c r="C41" s="37" t="n">
        <f aca="false">C33-C39</f>
        <v>11616.71</v>
      </c>
      <c r="D41" s="118" t="n">
        <f aca="false">D33-D39</f>
        <v>76383.47</v>
      </c>
      <c r="E41" s="118"/>
      <c r="F41" s="37" t="n">
        <f aca="false">F33-F39</f>
        <v>-7929.35999999999</v>
      </c>
      <c r="G41" s="37" t="n">
        <f aca="false">G33-G39</f>
        <v>35370.39</v>
      </c>
      <c r="H41" s="118" t="n">
        <f aca="false">H33-H39</f>
        <v>27441.0300000001</v>
      </c>
      <c r="I41" s="118"/>
      <c r="J41" s="118" t="n">
        <f aca="false">J33-J39</f>
        <v>4957.93</v>
      </c>
      <c r="K41" s="118" t="n">
        <f aca="false">K33-K39</f>
        <v>108782.43</v>
      </c>
    </row>
    <row r="42" customFormat="false" ht="12.75" hidden="false" customHeight="false" outlineLevel="0" collapsed="false">
      <c r="A42" s="14" t="s">
        <v>19</v>
      </c>
      <c r="B42" s="27" t="n">
        <f aca="false">IF(B41&lt;&gt;0,B41/B39,0)</f>
        <v>0.0757396899758714</v>
      </c>
      <c r="C42" s="27" t="n">
        <f aca="false">IF(C41&lt;&gt;0,C41/C39,0)</f>
        <v>0.0509569235900785</v>
      </c>
      <c r="D42" s="27" t="n">
        <f aca="false">IF(D41&lt;&gt;0,D41/D39,0)</f>
        <v>0.0705233791739094</v>
      </c>
      <c r="E42" s="27"/>
      <c r="F42" s="27" t="n">
        <f aca="false">IF(F41&lt;&gt;0,F41/F39,0)</f>
        <v>-0.0173310881387781</v>
      </c>
      <c r="G42" s="27" t="n">
        <f aca="false">IF(G41&lt;&gt;0,G41/G39,0)</f>
        <v>0.468370384328291</v>
      </c>
      <c r="H42" s="27" t="n">
        <f aca="false">IF(H41&lt;&gt;0,H41/H39,0)</f>
        <v>0.0514802135140509</v>
      </c>
      <c r="I42" s="27"/>
      <c r="J42" s="27" t="n">
        <f aca="false">IF(J41&lt;&gt;0,J41/J39,0)</f>
        <v>-0.618464121588919</v>
      </c>
      <c r="K42" s="27" t="n">
        <f aca="false">IF(K41&lt;&gt;0,K41/K39,0)</f>
        <v>0.0676457962406755</v>
      </c>
    </row>
  </sheetData>
  <mergeCells count="11">
    <mergeCell ref="A1:K1"/>
    <mergeCell ref="A2:K2"/>
    <mergeCell ref="A3:K3"/>
    <mergeCell ref="A5:K5"/>
    <mergeCell ref="B7:D7"/>
    <mergeCell ref="F7:H7"/>
    <mergeCell ref="J7:K7"/>
    <mergeCell ref="A25:K25"/>
    <mergeCell ref="B27:D27"/>
    <mergeCell ref="F27:H27"/>
    <mergeCell ref="J27:K27"/>
  </mergeCells>
  <printOptions headings="false" gridLines="false" gridLinesSet="true" horizontalCentered="true" verticalCentered="false"/>
  <pageMargins left="0.170138888888889" right="0.159722222222222" top="0.509722222222222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I36" colorId="64" zoomScale="100" zoomScaleNormal="100" zoomScalePageLayoutView="100" workbookViewId="0">
      <selection pane="topLeft" activeCell="B7" activeCellId="0" sqref="B7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1.1"/>
    <col collapsed="false" customWidth="true" hidden="false" outlineLevel="0" max="3" min="3" style="0" width="8.21"/>
    <col collapsed="false" customWidth="true" hidden="false" outlineLevel="0" max="4" min="4" style="0" width="10.88"/>
    <col collapsed="false" customWidth="true" hidden="false" outlineLevel="0" max="5" min="5" style="0" width="2.66"/>
    <col collapsed="false" customWidth="true" hidden="false" outlineLevel="0" max="6" min="6" style="0" width="11.1"/>
    <col collapsed="false" customWidth="true" hidden="false" outlineLevel="0" max="9" min="9" style="0" width="15.66"/>
    <col collapsed="false" customWidth="true" hidden="false" outlineLevel="0" max="10" min="10" style="0" width="10.1"/>
    <col collapsed="false" customWidth="true" hidden="false" outlineLevel="0" max="12" min="12" style="0" width="10.1"/>
    <col collapsed="false" customWidth="true" hidden="false" outlineLevel="0" max="13" min="13" style="0" width="2.66"/>
    <col collapsed="false" customWidth="true" hidden="false" outlineLevel="0" max="14" min="14" style="0" width="10.1"/>
  </cols>
  <sheetData>
    <row r="1" customFormat="false" ht="15.75" hidden="false" customHeight="false" outlineLevel="0" collapsed="false">
      <c r="A1" s="45" t="s">
        <v>52</v>
      </c>
      <c r="I1" s="45" t="s">
        <v>52</v>
      </c>
    </row>
    <row r="2" customFormat="false" ht="15.75" hidden="false" customHeight="false" outlineLevel="0" collapsed="false">
      <c r="A2" s="45" t="s">
        <v>55</v>
      </c>
      <c r="I2" s="45" t="s">
        <v>55</v>
      </c>
    </row>
    <row r="3" customFormat="false" ht="15.75" hidden="false" customHeight="false" outlineLevel="0" collapsed="false">
      <c r="A3" s="45" t="s">
        <v>183</v>
      </c>
      <c r="B3" s="46"/>
      <c r="C3" s="46"/>
      <c r="D3" s="46"/>
      <c r="E3" s="46"/>
      <c r="F3" s="46"/>
      <c r="G3" s="46"/>
      <c r="I3" s="45" t="s">
        <v>185</v>
      </c>
      <c r="J3" s="46"/>
      <c r="K3" s="46"/>
      <c r="L3" s="46"/>
      <c r="M3" s="46"/>
      <c r="N3" s="46"/>
      <c r="O3" s="46"/>
    </row>
    <row r="4" customFormat="false" ht="15.75" hidden="false" customHeight="false" outlineLevel="0" collapsed="false">
      <c r="A4" s="45" t="str">
        <f aca="false">MATS!A4</f>
        <v>JANUARY 1999</v>
      </c>
      <c r="B4" s="46"/>
      <c r="C4" s="46"/>
      <c r="D4" s="46"/>
      <c r="E4" s="46"/>
      <c r="F4" s="46"/>
      <c r="G4" s="53" t="s">
        <v>70</v>
      </c>
      <c r="I4" s="45" t="str">
        <f aca="false">A4</f>
        <v>JANUARY 1999</v>
      </c>
      <c r="J4" s="46"/>
      <c r="K4" s="46"/>
      <c r="L4" s="46"/>
      <c r="M4" s="46"/>
      <c r="N4" s="46"/>
      <c r="O4" s="53" t="s">
        <v>70</v>
      </c>
    </row>
    <row r="5" customFormat="false" ht="15.75" hidden="false" customHeight="false" outlineLevel="0" collapsed="false">
      <c r="A5" s="54" t="s">
        <v>54</v>
      </c>
      <c r="B5" s="53" t="s">
        <v>183</v>
      </c>
      <c r="C5" s="53" t="s">
        <v>183</v>
      </c>
      <c r="D5" s="53" t="s">
        <v>65</v>
      </c>
      <c r="E5" s="46"/>
      <c r="F5" s="53" t="s">
        <v>66</v>
      </c>
      <c r="G5" s="46"/>
      <c r="I5" s="54" t="s">
        <v>54</v>
      </c>
      <c r="J5" s="53" t="s">
        <v>185</v>
      </c>
      <c r="K5" s="53" t="s">
        <v>185</v>
      </c>
      <c r="L5" s="53" t="s">
        <v>65</v>
      </c>
      <c r="M5" s="46"/>
      <c r="N5" s="53" t="s">
        <v>66</v>
      </c>
      <c r="O5" s="46"/>
    </row>
    <row r="6" customFormat="false" ht="15.75" hidden="false" customHeight="false" outlineLevel="0" collapsed="false">
      <c r="A6" s="46"/>
      <c r="B6" s="53" t="s">
        <v>187</v>
      </c>
      <c r="C6" s="53" t="s">
        <v>64</v>
      </c>
      <c r="D6" s="53"/>
      <c r="E6" s="46"/>
      <c r="F6" s="53"/>
      <c r="G6" s="46"/>
      <c r="I6" s="46"/>
      <c r="J6" s="53" t="s">
        <v>188</v>
      </c>
      <c r="K6" s="53" t="s">
        <v>64</v>
      </c>
      <c r="L6" s="53"/>
      <c r="M6" s="46"/>
      <c r="N6" s="53"/>
      <c r="O6" s="46"/>
    </row>
    <row r="7" customFormat="false" ht="15.75" hidden="false" customHeight="false" outlineLevel="0" collapsed="false">
      <c r="A7" s="46" t="s">
        <v>71</v>
      </c>
      <c r="B7" s="107" t="n">
        <f aca="false">939272.64-8.91-17.81</f>
        <v>939245.92</v>
      </c>
      <c r="C7" s="108" t="n">
        <v>0</v>
      </c>
      <c r="D7" s="59" t="n">
        <f aca="false">SUM(B7:C7)</f>
        <v>939245.92</v>
      </c>
      <c r="E7" s="46"/>
      <c r="F7" s="60" t="n">
        <f aca="false">939272.64-26.72</f>
        <v>939245.92</v>
      </c>
      <c r="G7" s="59" t="n">
        <f aca="false">D7-F7</f>
        <v>0</v>
      </c>
      <c r="I7" s="46" t="s">
        <v>71</v>
      </c>
      <c r="J7" s="107" t="n">
        <f aca="false">464531.59-231.44-457.86-16128.48</f>
        <v>447713.81</v>
      </c>
      <c r="K7" s="108" t="n">
        <v>0</v>
      </c>
      <c r="L7" s="59" t="n">
        <f aca="false">SUM(J7:K7)</f>
        <v>447713.81</v>
      </c>
      <c r="M7" s="46"/>
      <c r="N7" s="60" t="n">
        <f aca="false">464531.59-689.3-16128.48</f>
        <v>447713.81</v>
      </c>
      <c r="O7" s="59" t="n">
        <f aca="false">L7-N7</f>
        <v>0</v>
      </c>
    </row>
    <row r="8" customFormat="false" ht="15.75" hidden="false" customHeight="false" outlineLevel="0" collapsed="false">
      <c r="A8" s="46" t="s">
        <v>72</v>
      </c>
      <c r="B8" s="61" t="n">
        <v>0</v>
      </c>
      <c r="C8" s="62" t="n">
        <v>0</v>
      </c>
      <c r="D8" s="59" t="n">
        <f aca="false">SUM(B8:C8)</f>
        <v>0</v>
      </c>
      <c r="E8" s="46"/>
      <c r="F8" s="60" t="n">
        <v>0</v>
      </c>
      <c r="G8" s="59" t="n">
        <f aca="false">D8-F8</f>
        <v>0</v>
      </c>
      <c r="I8" s="46" t="s">
        <v>72</v>
      </c>
      <c r="J8" s="61" t="n">
        <v>0</v>
      </c>
      <c r="K8" s="62" t="n">
        <v>0</v>
      </c>
      <c r="L8" s="59" t="n">
        <f aca="false">SUM(J8:K8)</f>
        <v>0</v>
      </c>
      <c r="M8" s="46"/>
      <c r="N8" s="60" t="n">
        <v>0</v>
      </c>
      <c r="O8" s="59" t="n">
        <f aca="false">L8-N8</f>
        <v>0</v>
      </c>
    </row>
    <row r="9" customFormat="false" ht="15.75" hidden="false" customHeight="false" outlineLevel="0" collapsed="false">
      <c r="A9" s="46" t="s">
        <v>59</v>
      </c>
      <c r="B9" s="61" t="n">
        <v>-19356.04</v>
      </c>
      <c r="C9" s="64" t="n">
        <v>0</v>
      </c>
      <c r="D9" s="59" t="n">
        <f aca="false">SUM(B9:C9)</f>
        <v>-19356.04</v>
      </c>
      <c r="E9" s="46"/>
      <c r="F9" s="60" t="n">
        <v>-19356.04</v>
      </c>
      <c r="G9" s="59" t="n">
        <f aca="false">D9-F9</f>
        <v>0</v>
      </c>
      <c r="I9" s="46" t="s">
        <v>59</v>
      </c>
      <c r="J9" s="61" t="n">
        <v>1879.17</v>
      </c>
      <c r="K9" s="64" t="n">
        <v>0</v>
      </c>
      <c r="L9" s="59" t="n">
        <f aca="false">SUM(J9:K9)</f>
        <v>1879.17</v>
      </c>
      <c r="M9" s="46"/>
      <c r="N9" s="60" t="n">
        <v>1879</v>
      </c>
      <c r="O9" s="59" t="n">
        <f aca="false">L9-N9</f>
        <v>0.170000000000073</v>
      </c>
    </row>
    <row r="10" customFormat="false" ht="15.75" hidden="false" customHeight="false" outlineLevel="0" collapsed="false">
      <c r="A10" s="46" t="s">
        <v>73</v>
      </c>
      <c r="B10" s="61" t="n">
        <v>0</v>
      </c>
      <c r="C10" s="62" t="n">
        <v>0</v>
      </c>
      <c r="D10" s="59" t="n">
        <f aca="false">SUM(B10:C10)</f>
        <v>0</v>
      </c>
      <c r="E10" s="46"/>
      <c r="F10" s="60" t="n">
        <v>0</v>
      </c>
      <c r="G10" s="59" t="n">
        <f aca="false">D10-F10</f>
        <v>0</v>
      </c>
      <c r="I10" s="46" t="s">
        <v>73</v>
      </c>
      <c r="J10" s="61" t="n">
        <v>0</v>
      </c>
      <c r="K10" s="62" t="n">
        <v>-69.32</v>
      </c>
      <c r="L10" s="59" t="n">
        <f aca="false">SUM(J10:K10)</f>
        <v>-69.32</v>
      </c>
      <c r="M10" s="46"/>
      <c r="N10" s="60" t="n">
        <v>-69</v>
      </c>
      <c r="O10" s="59" t="n">
        <f aca="false">L10-N10</f>
        <v>-0.319999999999993</v>
      </c>
      <c r="Q10" s="122" t="s">
        <v>70</v>
      </c>
    </row>
    <row r="11" customFormat="false" ht="15.75" hidden="false" customHeight="false" outlineLevel="0" collapsed="false">
      <c r="A11" s="46" t="s">
        <v>74</v>
      </c>
      <c r="B11" s="63" t="n">
        <v>0</v>
      </c>
      <c r="C11" s="62" t="n">
        <v>0</v>
      </c>
      <c r="D11" s="59" t="n">
        <f aca="false">SUM(B11:C11)</f>
        <v>0</v>
      </c>
      <c r="E11" s="46"/>
      <c r="F11" s="60" t="n">
        <v>0</v>
      </c>
      <c r="G11" s="59" t="n">
        <f aca="false">D11-F11</f>
        <v>0</v>
      </c>
      <c r="I11" s="46" t="s">
        <v>74</v>
      </c>
      <c r="J11" s="63" t="n">
        <v>0</v>
      </c>
      <c r="K11" s="62" t="n">
        <v>0</v>
      </c>
      <c r="L11" s="59" t="n">
        <f aca="false">SUM(J11:K11)</f>
        <v>0</v>
      </c>
      <c r="M11" s="46"/>
      <c r="N11" s="60" t="n">
        <v>0</v>
      </c>
      <c r="O11" s="59" t="n">
        <f aca="false">L11-N11</f>
        <v>0</v>
      </c>
    </row>
    <row r="12" customFormat="false" ht="15.75" hidden="false" customHeight="false" outlineLevel="0" collapsed="false">
      <c r="A12" s="46" t="s">
        <v>75</v>
      </c>
      <c r="B12" s="65" t="n">
        <v>0</v>
      </c>
      <c r="C12" s="67" t="n">
        <v>-2251.06</v>
      </c>
      <c r="D12" s="59" t="n">
        <f aca="false">SUM(B12:C12)</f>
        <v>-2251.06</v>
      </c>
      <c r="E12" s="46"/>
      <c r="F12" s="60" t="n">
        <v>-2251</v>
      </c>
      <c r="G12" s="59" t="n">
        <f aca="false">D12-F12</f>
        <v>-0.0599999999999454</v>
      </c>
      <c r="I12" s="46" t="s">
        <v>75</v>
      </c>
      <c r="J12" s="65" t="n">
        <v>0</v>
      </c>
      <c r="K12" s="67" t="n">
        <v>0</v>
      </c>
      <c r="L12" s="59" t="n">
        <f aca="false">SUM(J12:K12)</f>
        <v>0</v>
      </c>
      <c r="M12" s="46"/>
      <c r="N12" s="60" t="n">
        <v>0</v>
      </c>
      <c r="O12" s="59" t="n">
        <f aca="false">L12-N12</f>
        <v>0</v>
      </c>
    </row>
    <row r="13" customFormat="false" ht="15.75" hidden="false" customHeight="false" outlineLevel="0" collapsed="false">
      <c r="A13" s="71" t="s">
        <v>76</v>
      </c>
      <c r="B13" s="72" t="n">
        <f aca="false">SUM(B7:B12)</f>
        <v>919889.88</v>
      </c>
      <c r="C13" s="72" t="n">
        <f aca="false">SUM(C7:C12)</f>
        <v>-2251.06</v>
      </c>
      <c r="D13" s="72" t="n">
        <f aca="false">SUM(D7:D12)</f>
        <v>917638.82</v>
      </c>
      <c r="E13" s="46"/>
      <c r="F13" s="46"/>
      <c r="G13" s="46"/>
      <c r="I13" s="71" t="s">
        <v>76</v>
      </c>
      <c r="J13" s="72" t="n">
        <f aca="false">SUM(J7:J12)</f>
        <v>449592.98</v>
      </c>
      <c r="K13" s="72" t="n">
        <f aca="false">SUM(K7:K12)</f>
        <v>-69.32</v>
      </c>
      <c r="L13" s="72" t="n">
        <f aca="false">SUM(L7:L12)</f>
        <v>449523.66</v>
      </c>
      <c r="M13" s="46"/>
      <c r="N13" s="46"/>
      <c r="O13" s="46"/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  <c r="G14" s="46"/>
      <c r="I14" s="46"/>
      <c r="J14" s="46"/>
      <c r="K14" s="46"/>
      <c r="L14" s="46"/>
      <c r="M14" s="46"/>
      <c r="N14" s="46"/>
      <c r="O14" s="46"/>
    </row>
    <row r="15" customFormat="false" ht="15.75" hidden="false" customHeight="false" outlineLevel="0" collapsed="false">
      <c r="A15" s="46" t="s">
        <v>77</v>
      </c>
      <c r="B15" s="107" t="n">
        <v>879922.61</v>
      </c>
      <c r="C15" s="108" t="n">
        <v>0</v>
      </c>
      <c r="D15" s="59" t="n">
        <f aca="false">SUM(B15:C15)</f>
        <v>879922.61</v>
      </c>
      <c r="E15" s="46"/>
      <c r="F15" s="60" t="n">
        <v>879922.61</v>
      </c>
      <c r="G15" s="59" t="n">
        <f aca="false">D15-F15</f>
        <v>0</v>
      </c>
      <c r="I15" s="46" t="s">
        <v>77</v>
      </c>
      <c r="J15" s="107" t="n">
        <f aca="false">431825.36-16128.48</f>
        <v>415696.88</v>
      </c>
      <c r="K15" s="108" t="n">
        <v>0</v>
      </c>
      <c r="L15" s="59" t="n">
        <f aca="false">SUM(J15:K15)</f>
        <v>415696.88</v>
      </c>
      <c r="M15" s="46"/>
      <c r="N15" s="60" t="n">
        <v>415697</v>
      </c>
      <c r="O15" s="59" t="n">
        <f aca="false">L15-N15</f>
        <v>-0.119999999995343</v>
      </c>
    </row>
    <row r="16" customFormat="false" ht="15.75" hidden="false" customHeight="false" outlineLevel="0" collapsed="false">
      <c r="A16" s="46" t="s">
        <v>72</v>
      </c>
      <c r="B16" s="61" t="n">
        <v>0</v>
      </c>
      <c r="C16" s="62" t="n">
        <v>0</v>
      </c>
      <c r="D16" s="59" t="n">
        <f aca="false">SUM(B16:C16)</f>
        <v>0</v>
      </c>
      <c r="E16" s="46"/>
      <c r="F16" s="60" t="n">
        <v>0</v>
      </c>
      <c r="G16" s="59" t="n">
        <f aca="false">D16-F16</f>
        <v>0</v>
      </c>
      <c r="I16" s="46" t="s">
        <v>72</v>
      </c>
      <c r="J16" s="61" t="n">
        <v>0</v>
      </c>
      <c r="K16" s="62" t="n">
        <v>0</v>
      </c>
      <c r="L16" s="59" t="n">
        <f aca="false">SUM(J16:K16)</f>
        <v>0</v>
      </c>
      <c r="M16" s="46"/>
      <c r="N16" s="60" t="n">
        <v>0</v>
      </c>
      <c r="O16" s="59" t="n">
        <f aca="false">L16-N16</f>
        <v>0</v>
      </c>
    </row>
    <row r="17" customFormat="false" ht="15.75" hidden="false" customHeight="false" outlineLevel="0" collapsed="false">
      <c r="A17" s="46" t="s">
        <v>79</v>
      </c>
      <c r="B17" s="61" t="n">
        <v>-24799.49</v>
      </c>
      <c r="C17" s="62" t="n">
        <v>0</v>
      </c>
      <c r="D17" s="59" t="n">
        <f aca="false">SUM(B17:C17)</f>
        <v>-24799.49</v>
      </c>
      <c r="E17" s="46"/>
      <c r="F17" s="60" t="n">
        <v>-24799.49</v>
      </c>
      <c r="G17" s="59" t="n">
        <f aca="false">D17-F17</f>
        <v>0</v>
      </c>
      <c r="I17" s="46" t="s">
        <v>79</v>
      </c>
      <c r="J17" s="61" t="n">
        <f aca="false">70378.66-28553.2</f>
        <v>41825.46</v>
      </c>
      <c r="K17" s="62" t="n">
        <v>0</v>
      </c>
      <c r="L17" s="59" t="n">
        <f aca="false">SUM(J17:K17)</f>
        <v>41825.46</v>
      </c>
      <c r="M17" s="46"/>
      <c r="N17" s="60" t="n">
        <v>41825</v>
      </c>
      <c r="O17" s="59" t="n">
        <f aca="false">L17-N17</f>
        <v>0.460000000006403</v>
      </c>
    </row>
    <row r="18" customFormat="false" ht="15.75" hidden="false" customHeight="false" outlineLevel="0" collapsed="false">
      <c r="A18" s="46" t="s">
        <v>81</v>
      </c>
      <c r="B18" s="63" t="n">
        <f aca="false">SUM(B15:B17)</f>
        <v>855123.12</v>
      </c>
      <c r="C18" s="64" t="n">
        <v>0</v>
      </c>
      <c r="D18" s="59" t="n">
        <f aca="false">SUM(B18:C18)</f>
        <v>855123.12</v>
      </c>
      <c r="E18" s="46"/>
      <c r="F18" s="59" t="n">
        <f aca="false">SUM(F15:F17)</f>
        <v>855123.12</v>
      </c>
      <c r="G18" s="59"/>
      <c r="I18" s="46" t="s">
        <v>81</v>
      </c>
      <c r="J18" s="63" t="n">
        <f aca="false">SUM(J15:J17)</f>
        <v>457522.34</v>
      </c>
      <c r="K18" s="64" t="n">
        <v>0</v>
      </c>
      <c r="L18" s="59" t="n">
        <f aca="false">SUM(J18:K18)</f>
        <v>457522.34</v>
      </c>
      <c r="M18" s="46"/>
      <c r="N18" s="60"/>
      <c r="O18" s="59"/>
    </row>
    <row r="19" customFormat="false" ht="15.75" hidden="false" customHeight="false" outlineLevel="0" collapsed="false">
      <c r="A19" s="46" t="s">
        <v>82</v>
      </c>
      <c r="B19" s="61" t="n">
        <v>0</v>
      </c>
      <c r="C19" s="62" t="n">
        <v>585.07</v>
      </c>
      <c r="D19" s="59" t="n">
        <f aca="false">SUM(B19:C19)</f>
        <v>585.07</v>
      </c>
      <c r="E19" s="46"/>
      <c r="F19" s="60" t="n">
        <v>585</v>
      </c>
      <c r="G19" s="59" t="n">
        <f aca="false">D19-F19</f>
        <v>0.07000000000005</v>
      </c>
      <c r="I19" s="46" t="s">
        <v>82</v>
      </c>
      <c r="J19" s="61" t="n">
        <v>0</v>
      </c>
      <c r="K19" s="62" t="n">
        <v>-16.8</v>
      </c>
      <c r="L19" s="59" t="n">
        <f aca="false">SUM(J19:K19)</f>
        <v>-16.8</v>
      </c>
      <c r="M19" s="46"/>
      <c r="N19" s="60" t="n">
        <v>-17</v>
      </c>
      <c r="O19" s="59" t="n">
        <f aca="false">L19-N19</f>
        <v>0.199999999999999</v>
      </c>
    </row>
    <row r="20" customFormat="false" ht="15.75" hidden="false" customHeight="false" outlineLevel="0" collapsed="false">
      <c r="A20" s="46" t="s">
        <v>83</v>
      </c>
      <c r="B20" s="78" t="n">
        <v>0</v>
      </c>
      <c r="C20" s="67" t="n">
        <f aca="false">2209.69-7300.16</f>
        <v>-5090.47</v>
      </c>
      <c r="D20" s="59" t="n">
        <f aca="false">SUM(B20:C20)</f>
        <v>-5090.47</v>
      </c>
      <c r="E20" s="46"/>
      <c r="F20" s="60" t="n">
        <v>-5090</v>
      </c>
      <c r="G20" s="59" t="n">
        <f aca="false">D20-F20</f>
        <v>-0.469999999999345</v>
      </c>
      <c r="I20" s="46" t="s">
        <v>83</v>
      </c>
      <c r="J20" s="78" t="n">
        <v>0</v>
      </c>
      <c r="K20" s="67" t="n">
        <v>-4761.4</v>
      </c>
      <c r="L20" s="59" t="n">
        <f aca="false">SUM(J20:K20)</f>
        <v>-4761.4</v>
      </c>
      <c r="M20" s="46"/>
      <c r="N20" s="60" t="n">
        <v>-4761</v>
      </c>
      <c r="O20" s="59" t="n">
        <f aca="false">L20-N20</f>
        <v>-0.399999999999636</v>
      </c>
    </row>
    <row r="21" customFormat="false" ht="15.75" hidden="false" customHeight="false" outlineLevel="0" collapsed="false">
      <c r="A21" s="71" t="s">
        <v>84</v>
      </c>
      <c r="B21" s="72" t="n">
        <f aca="false">SUM(B18:B20)</f>
        <v>855123.12</v>
      </c>
      <c r="C21" s="72" t="n">
        <f aca="false">SUM(C18:C20)</f>
        <v>-4505.4</v>
      </c>
      <c r="D21" s="72" t="n">
        <f aca="false">SUM(D18:D20)</f>
        <v>850617.72</v>
      </c>
      <c r="E21" s="46"/>
      <c r="F21" s="46"/>
      <c r="G21" s="46"/>
      <c r="I21" s="71" t="s">
        <v>84</v>
      </c>
      <c r="J21" s="72" t="n">
        <f aca="false">SUM(J18:J20)</f>
        <v>457522.34</v>
      </c>
      <c r="K21" s="72" t="n">
        <f aca="false">SUM(K18:K20)</f>
        <v>-4778.2</v>
      </c>
      <c r="L21" s="72" t="n">
        <f aca="false">SUM(L18:L20)</f>
        <v>452744.14</v>
      </c>
      <c r="M21" s="46"/>
      <c r="N21" s="46"/>
      <c r="O21" s="46"/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I22" s="46"/>
      <c r="J22" s="46"/>
      <c r="K22" s="46"/>
      <c r="L22" s="46"/>
      <c r="M22" s="46"/>
      <c r="N22" s="46"/>
      <c r="O22" s="46"/>
    </row>
    <row r="23" customFormat="false" ht="15.75" hidden="false" customHeight="false" outlineLevel="0" collapsed="false">
      <c r="A23" s="71" t="s">
        <v>177</v>
      </c>
      <c r="B23" s="72" t="n">
        <f aca="false">B13-B21</f>
        <v>64766.7599999999</v>
      </c>
      <c r="C23" s="72" t="n">
        <v>0</v>
      </c>
      <c r="D23" s="72" t="n">
        <f aca="false">D13-D21</f>
        <v>67021.1</v>
      </c>
      <c r="E23" s="46"/>
      <c r="F23" s="97" t="s">
        <v>70</v>
      </c>
      <c r="G23" s="46"/>
      <c r="I23" s="71" t="s">
        <v>177</v>
      </c>
      <c r="J23" s="72" t="n">
        <f aca="false">J13-J21</f>
        <v>-7929.35999999999</v>
      </c>
      <c r="K23" s="72" t="n">
        <v>0</v>
      </c>
      <c r="L23" s="72" t="n">
        <f aca="false">L13-L21</f>
        <v>-3220.47999999998</v>
      </c>
      <c r="M23" s="46"/>
      <c r="N23" s="97" t="s">
        <v>70</v>
      </c>
      <c r="O23" s="46"/>
    </row>
    <row r="24" customFormat="false" ht="15.75" hidden="false" customHeight="false" outlineLevel="0" collapsed="false">
      <c r="A24" s="71" t="s">
        <v>86</v>
      </c>
      <c r="B24" s="84" t="n">
        <f aca="false">B23/B21</f>
        <v>0.0757396899758714</v>
      </c>
      <c r="C24" s="84" t="s">
        <v>70</v>
      </c>
      <c r="D24" s="84" t="n">
        <f aca="false">D23/D21</f>
        <v>0.0787910931364091</v>
      </c>
      <c r="E24" s="46"/>
      <c r="F24" s="46"/>
      <c r="G24" s="46"/>
      <c r="I24" s="71" t="s">
        <v>86</v>
      </c>
      <c r="J24" s="84" t="n">
        <f aca="false">J23/J21</f>
        <v>-0.0173310881387781</v>
      </c>
      <c r="K24" s="84" t="s">
        <v>70</v>
      </c>
      <c r="L24" s="84" t="n">
        <f aca="false">L23/L21</f>
        <v>-0.00711324502179085</v>
      </c>
      <c r="M24" s="46"/>
      <c r="N24" s="46"/>
      <c r="O24" s="46"/>
    </row>
    <row r="27" customFormat="false" ht="15.75" hidden="false" customHeight="false" outlineLevel="0" collapsed="false">
      <c r="A27" s="45" t="s">
        <v>184</v>
      </c>
      <c r="B27" s="46"/>
      <c r="C27" s="46"/>
      <c r="D27" s="46"/>
      <c r="E27" s="46"/>
      <c r="F27" s="46"/>
      <c r="G27" s="46"/>
      <c r="I27" s="45" t="s">
        <v>186</v>
      </c>
      <c r="J27" s="46" t="s">
        <v>189</v>
      </c>
      <c r="K27" s="46"/>
      <c r="L27" s="46"/>
      <c r="M27" s="46"/>
      <c r="N27" s="46"/>
      <c r="O27" s="46"/>
    </row>
    <row r="28" customFormat="false" ht="15.75" hidden="false" customHeight="false" outlineLevel="0" collapsed="false">
      <c r="A28" s="45" t="str">
        <f aca="false">A4</f>
        <v>JANUARY 1999</v>
      </c>
      <c r="B28" s="46"/>
      <c r="C28" s="46"/>
      <c r="D28" s="46"/>
      <c r="E28" s="46"/>
      <c r="F28" s="46"/>
      <c r="G28" s="53" t="s">
        <v>70</v>
      </c>
      <c r="I28" s="45" t="str">
        <f aca="false">I4</f>
        <v>JANUARY 1999</v>
      </c>
      <c r="J28" s="46"/>
      <c r="K28" s="46"/>
      <c r="L28" s="46"/>
      <c r="M28" s="46"/>
      <c r="N28" s="46"/>
      <c r="O28" s="53" t="s">
        <v>70</v>
      </c>
    </row>
    <row r="29" customFormat="false" ht="15.75" hidden="false" customHeight="false" outlineLevel="0" collapsed="false">
      <c r="A29" s="54" t="s">
        <v>54</v>
      </c>
      <c r="B29" s="53" t="s">
        <v>184</v>
      </c>
      <c r="C29" s="53" t="s">
        <v>184</v>
      </c>
      <c r="D29" s="53" t="s">
        <v>65</v>
      </c>
      <c r="E29" s="46"/>
      <c r="F29" s="53" t="s">
        <v>66</v>
      </c>
      <c r="G29" s="46"/>
      <c r="I29" s="54" t="s">
        <v>54</v>
      </c>
      <c r="J29" s="53" t="s">
        <v>186</v>
      </c>
      <c r="K29" s="53" t="s">
        <v>186</v>
      </c>
      <c r="L29" s="53" t="s">
        <v>65</v>
      </c>
      <c r="M29" s="46"/>
      <c r="N29" s="53" t="s">
        <v>66</v>
      </c>
      <c r="O29" s="46"/>
    </row>
    <row r="30" customFormat="false" ht="15.75" hidden="false" customHeight="false" outlineLevel="0" collapsed="false">
      <c r="A30" s="46"/>
      <c r="B30" s="53" t="s">
        <v>187</v>
      </c>
      <c r="C30" s="53" t="s">
        <v>64</v>
      </c>
      <c r="D30" s="53"/>
      <c r="E30" s="46"/>
      <c r="F30" s="53"/>
      <c r="G30" s="46"/>
      <c r="I30" s="46"/>
      <c r="J30" s="53" t="s">
        <v>188</v>
      </c>
      <c r="K30" s="53" t="s">
        <v>64</v>
      </c>
      <c r="L30" s="53"/>
      <c r="M30" s="46"/>
      <c r="N30" s="53"/>
      <c r="O30" s="46"/>
    </row>
    <row r="31" customFormat="false" ht="15.75" hidden="false" customHeight="false" outlineLevel="0" collapsed="false">
      <c r="A31" s="46" t="s">
        <v>71</v>
      </c>
      <c r="B31" s="107" t="n">
        <v>243972.28</v>
      </c>
      <c r="C31" s="108" t="n">
        <v>0</v>
      </c>
      <c r="D31" s="59" t="n">
        <f aca="false">SUM(B31:C31)</f>
        <v>243972.28</v>
      </c>
      <c r="E31" s="46"/>
      <c r="F31" s="60" t="n">
        <v>243972.28</v>
      </c>
      <c r="G31" s="59" t="n">
        <f aca="false">D31-F31</f>
        <v>0</v>
      </c>
      <c r="I31" s="46" t="s">
        <v>71</v>
      </c>
      <c r="J31" s="107" t="n">
        <v>110888.38</v>
      </c>
      <c r="K31" s="108" t="n">
        <v>0</v>
      </c>
      <c r="L31" s="59" t="n">
        <f aca="false">SUM(J31:K31)</f>
        <v>110888.38</v>
      </c>
      <c r="M31" s="46"/>
      <c r="N31" s="60" t="n">
        <v>110888</v>
      </c>
      <c r="O31" s="59" t="n">
        <f aca="false">L31-N31</f>
        <v>0.380000000004657</v>
      </c>
    </row>
    <row r="32" customFormat="false" ht="15.75" hidden="false" customHeight="false" outlineLevel="0" collapsed="false">
      <c r="A32" s="46" t="s">
        <v>72</v>
      </c>
      <c r="B32" s="61" t="n">
        <v>0</v>
      </c>
      <c r="C32" s="62" t="n">
        <v>0</v>
      </c>
      <c r="D32" s="59" t="n">
        <f aca="false">SUM(B32:C32)</f>
        <v>0</v>
      </c>
      <c r="E32" s="46"/>
      <c r="F32" s="60" t="n">
        <v>0</v>
      </c>
      <c r="G32" s="59" t="n">
        <f aca="false">D32-F32</f>
        <v>0</v>
      </c>
      <c r="I32" s="46" t="s">
        <v>72</v>
      </c>
      <c r="J32" s="61" t="n">
        <v>0</v>
      </c>
      <c r="K32" s="62" t="n">
        <v>0</v>
      </c>
      <c r="L32" s="59" t="n">
        <f aca="false">SUM(J32:K32)</f>
        <v>0</v>
      </c>
      <c r="M32" s="46"/>
      <c r="N32" s="60" t="n">
        <v>0</v>
      </c>
      <c r="O32" s="59" t="n">
        <f aca="false">L32-N32</f>
        <v>0</v>
      </c>
    </row>
    <row r="33" customFormat="false" ht="15.75" hidden="false" customHeight="false" outlineLevel="0" collapsed="false">
      <c r="A33" s="46" t="s">
        <v>59</v>
      </c>
      <c r="B33" s="61" t="n">
        <f aca="false">-3130.79-1253.6</f>
        <v>-4384.39</v>
      </c>
      <c r="C33" s="64" t="n">
        <v>0</v>
      </c>
      <c r="D33" s="59" t="n">
        <f aca="false">SUM(B33:C33)</f>
        <v>-4384.39</v>
      </c>
      <c r="E33" s="46"/>
      <c r="F33" s="60" t="n">
        <v>-4384</v>
      </c>
      <c r="G33" s="59" t="n">
        <f aca="false">D33-F33</f>
        <v>-0.389999999999418</v>
      </c>
      <c r="I33" s="46" t="s">
        <v>59</v>
      </c>
      <c r="J33" s="61" t="n">
        <v>0</v>
      </c>
      <c r="K33" s="64" t="n">
        <v>0</v>
      </c>
      <c r="L33" s="59" t="n">
        <f aca="false">SUM(J33:K33)</f>
        <v>0</v>
      </c>
      <c r="M33" s="46"/>
      <c r="N33" s="60" t="n">
        <v>0</v>
      </c>
      <c r="O33" s="59" t="n">
        <f aca="false">L33-N33</f>
        <v>0</v>
      </c>
    </row>
    <row r="34" customFormat="false" ht="15.75" hidden="false" customHeight="false" outlineLevel="0" collapsed="false">
      <c r="A34" s="46" t="s">
        <v>73</v>
      </c>
      <c r="B34" s="61" t="n">
        <v>0</v>
      </c>
      <c r="C34" s="62" t="n">
        <v>0</v>
      </c>
      <c r="D34" s="59" t="n">
        <f aca="false">SUM(B34:C34)</f>
        <v>0</v>
      </c>
      <c r="E34" s="46"/>
      <c r="F34" s="60" t="n">
        <v>0</v>
      </c>
      <c r="G34" s="59" t="n">
        <f aca="false">D34-F34</f>
        <v>0</v>
      </c>
      <c r="I34" s="46" t="s">
        <v>73</v>
      </c>
      <c r="J34" s="61" t="n">
        <v>0</v>
      </c>
      <c r="K34" s="62" t="n">
        <v>0</v>
      </c>
      <c r="L34" s="59" t="n">
        <f aca="false">SUM(J34:K34)</f>
        <v>0</v>
      </c>
      <c r="M34" s="46"/>
      <c r="N34" s="60" t="n">
        <v>0</v>
      </c>
      <c r="O34" s="59" t="n">
        <f aca="false">L34-N34</f>
        <v>0</v>
      </c>
    </row>
    <row r="35" customFormat="false" ht="15.75" hidden="false" customHeight="false" outlineLevel="0" collapsed="false">
      <c r="A35" s="46" t="s">
        <v>74</v>
      </c>
      <c r="B35" s="63" t="n">
        <v>0</v>
      </c>
      <c r="C35" s="62" t="n">
        <v>0</v>
      </c>
      <c r="D35" s="59" t="n">
        <f aca="false">SUM(B35:C35)</f>
        <v>0</v>
      </c>
      <c r="E35" s="46"/>
      <c r="F35" s="60" t="n">
        <v>0</v>
      </c>
      <c r="G35" s="59" t="n">
        <f aca="false">D35-F35</f>
        <v>0</v>
      </c>
      <c r="I35" s="46" t="s">
        <v>74</v>
      </c>
      <c r="J35" s="63" t="n">
        <v>0</v>
      </c>
      <c r="K35" s="62" t="n">
        <v>0</v>
      </c>
      <c r="L35" s="59" t="n">
        <f aca="false">SUM(J35:K35)</f>
        <v>0</v>
      </c>
      <c r="M35" s="46"/>
      <c r="N35" s="60" t="n">
        <v>0</v>
      </c>
      <c r="O35" s="59" t="n">
        <f aca="false">L35-N35</f>
        <v>0</v>
      </c>
    </row>
    <row r="36" customFormat="false" ht="15.75" hidden="false" customHeight="false" outlineLevel="0" collapsed="false">
      <c r="A36" s="46" t="s">
        <v>75</v>
      </c>
      <c r="B36" s="65" t="n">
        <v>0</v>
      </c>
      <c r="C36" s="67" t="n">
        <v>-738.21</v>
      </c>
      <c r="D36" s="59" t="n">
        <f aca="false">SUM(B36:C36)</f>
        <v>-738.21</v>
      </c>
      <c r="E36" s="46"/>
      <c r="F36" s="60" t="n">
        <v>-738</v>
      </c>
      <c r="G36" s="59" t="n">
        <f aca="false">D36-F36</f>
        <v>-0.210000000000036</v>
      </c>
      <c r="I36" s="46" t="s">
        <v>75</v>
      </c>
      <c r="J36" s="65" t="n">
        <v>0</v>
      </c>
      <c r="K36" s="67" t="n">
        <v>0</v>
      </c>
      <c r="L36" s="59" t="n">
        <f aca="false">SUM(J36:K36)</f>
        <v>0</v>
      </c>
      <c r="M36" s="46"/>
      <c r="N36" s="60" t="n">
        <v>0</v>
      </c>
      <c r="O36" s="59" t="n">
        <f aca="false">L36-N36</f>
        <v>0</v>
      </c>
    </row>
    <row r="37" customFormat="false" ht="15.75" hidden="false" customHeight="false" outlineLevel="0" collapsed="false">
      <c r="A37" s="71" t="s">
        <v>76</v>
      </c>
      <c r="B37" s="72" t="n">
        <f aca="false">SUM(B31:B36)</f>
        <v>239587.89</v>
      </c>
      <c r="C37" s="72" t="n">
        <f aca="false">SUM(C31:C36)</f>
        <v>-738.21</v>
      </c>
      <c r="D37" s="72" t="n">
        <f aca="false">SUM(D31:D36)</f>
        <v>238849.68</v>
      </c>
      <c r="E37" s="46"/>
      <c r="F37" s="46"/>
      <c r="G37" s="46"/>
      <c r="I37" s="71" t="s">
        <v>76</v>
      </c>
      <c r="J37" s="72" t="n">
        <f aca="false">SUM(J31:J36)</f>
        <v>110888.38</v>
      </c>
      <c r="K37" s="72" t="n">
        <f aca="false">SUM(K31:K36)</f>
        <v>0</v>
      </c>
      <c r="L37" s="72" t="n">
        <f aca="false">SUM(L31:L36)</f>
        <v>110888.38</v>
      </c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 t="s">
        <v>77</v>
      </c>
      <c r="B39" s="107" t="n">
        <v>232355.57</v>
      </c>
      <c r="C39" s="108" t="n">
        <v>0</v>
      </c>
      <c r="D39" s="59" t="n">
        <f aca="false">SUM(B39:C39)</f>
        <v>232355.57</v>
      </c>
      <c r="E39" s="46"/>
      <c r="F39" s="60" t="n">
        <v>232355.57</v>
      </c>
      <c r="G39" s="59" t="n">
        <f aca="false">D39-F39</f>
        <v>0</v>
      </c>
      <c r="I39" s="46" t="s">
        <v>77</v>
      </c>
      <c r="J39" s="107" t="n">
        <f aca="false">30996.05+44521.94</f>
        <v>75517.99</v>
      </c>
      <c r="K39" s="108" t="n">
        <v>0</v>
      </c>
      <c r="L39" s="59" t="n">
        <f aca="false">SUM(J39:K39)</f>
        <v>75517.99</v>
      </c>
      <c r="M39" s="46"/>
      <c r="N39" s="60" t="n">
        <v>75518</v>
      </c>
      <c r="O39" s="59" t="n">
        <f aca="false">L39-N39</f>
        <v>-0.00999999999476131</v>
      </c>
    </row>
    <row r="40" customFormat="false" ht="15.75" hidden="false" customHeight="false" outlineLevel="0" collapsed="false">
      <c r="A40" s="46" t="s">
        <v>72</v>
      </c>
      <c r="B40" s="61" t="n">
        <v>0</v>
      </c>
      <c r="C40" s="62" t="n">
        <v>0</v>
      </c>
      <c r="D40" s="59" t="n">
        <f aca="false">SUM(B40:C40)</f>
        <v>0</v>
      </c>
      <c r="E40" s="46"/>
      <c r="F40" s="60" t="n">
        <v>0</v>
      </c>
      <c r="G40" s="59" t="n">
        <f aca="false">D40-F40</f>
        <v>0</v>
      </c>
      <c r="I40" s="46" t="s">
        <v>72</v>
      </c>
      <c r="J40" s="61" t="n">
        <v>0</v>
      </c>
      <c r="K40" s="62" t="n">
        <v>0</v>
      </c>
      <c r="L40" s="59" t="n">
        <f aca="false">SUM(J40:K40)</f>
        <v>0</v>
      </c>
      <c r="M40" s="46"/>
      <c r="N40" s="60" t="n">
        <v>0</v>
      </c>
      <c r="O40" s="59" t="n">
        <f aca="false">L40-N40</f>
        <v>0</v>
      </c>
    </row>
    <row r="41" customFormat="false" ht="15.75" hidden="false" customHeight="false" outlineLevel="0" collapsed="false">
      <c r="A41" s="46" t="s">
        <v>79</v>
      </c>
      <c r="B41" s="61" t="n">
        <f aca="false">-3130.79-1253.6</f>
        <v>-4384.39</v>
      </c>
      <c r="C41" s="62" t="n">
        <v>0</v>
      </c>
      <c r="D41" s="59" t="n">
        <f aca="false">SUM(B41:C41)</f>
        <v>-4384.39</v>
      </c>
      <c r="E41" s="46"/>
      <c r="F41" s="60" t="n">
        <v>-4384</v>
      </c>
      <c r="G41" s="59" t="n">
        <f aca="false">D41-F41</f>
        <v>-0.389999999999418</v>
      </c>
      <c r="I41" s="46" t="s">
        <v>79</v>
      </c>
      <c r="J41" s="61" t="n">
        <v>0</v>
      </c>
      <c r="K41" s="62" t="n">
        <v>0</v>
      </c>
      <c r="L41" s="59" t="n">
        <f aca="false">SUM(J41:K41)</f>
        <v>0</v>
      </c>
      <c r="M41" s="46"/>
      <c r="N41" s="60" t="n">
        <v>0</v>
      </c>
      <c r="O41" s="59" t="n">
        <f aca="false">L41-N41</f>
        <v>0</v>
      </c>
    </row>
    <row r="42" customFormat="false" ht="15.75" hidden="false" customHeight="false" outlineLevel="0" collapsed="false">
      <c r="A42" s="46" t="s">
        <v>81</v>
      </c>
      <c r="B42" s="63" t="n">
        <f aca="false">SUM(B39:B41)</f>
        <v>227971.18</v>
      </c>
      <c r="C42" s="64" t="n">
        <v>0</v>
      </c>
      <c r="D42" s="59" t="n">
        <f aca="false">SUM(B42:C42)</f>
        <v>227971.18</v>
      </c>
      <c r="E42" s="46"/>
      <c r="F42" s="60"/>
      <c r="G42" s="59"/>
      <c r="I42" s="46" t="s">
        <v>81</v>
      </c>
      <c r="J42" s="63" t="n">
        <f aca="false">SUM(J39:J41)</f>
        <v>75517.99</v>
      </c>
      <c r="K42" s="64" t="n">
        <v>0</v>
      </c>
      <c r="L42" s="59" t="n">
        <f aca="false">SUM(J42:K42)</f>
        <v>75517.99</v>
      </c>
      <c r="M42" s="46"/>
      <c r="N42" s="60"/>
      <c r="O42" s="59"/>
    </row>
    <row r="43" customFormat="false" ht="15.75" hidden="false" customHeight="false" outlineLevel="0" collapsed="false">
      <c r="A43" s="46" t="s">
        <v>82</v>
      </c>
      <c r="B43" s="61" t="n">
        <v>0</v>
      </c>
      <c r="C43" s="62" t="n">
        <v>-1.94</v>
      </c>
      <c r="D43" s="59" t="n">
        <f aca="false">SUM(B43:C43)</f>
        <v>-1.94</v>
      </c>
      <c r="E43" s="46"/>
      <c r="F43" s="60" t="n">
        <v>-1.94</v>
      </c>
      <c r="G43" s="59" t="n">
        <f aca="false">D43-F43</f>
        <v>0</v>
      </c>
      <c r="I43" s="46" t="s">
        <v>82</v>
      </c>
      <c r="J43" s="61" t="n">
        <v>0</v>
      </c>
      <c r="K43" s="62" t="n">
        <v>0</v>
      </c>
      <c r="L43" s="59" t="n">
        <f aca="false">SUM(J43:K43)</f>
        <v>0</v>
      </c>
      <c r="M43" s="46"/>
      <c r="N43" s="60" t="n">
        <v>0</v>
      </c>
      <c r="O43" s="59" t="n">
        <f aca="false">L43-N43</f>
        <v>0</v>
      </c>
    </row>
    <row r="44" customFormat="false" ht="15.75" hidden="false" customHeight="false" outlineLevel="0" collapsed="false">
      <c r="A44" s="46" t="s">
        <v>83</v>
      </c>
      <c r="B44" s="78" t="n">
        <v>0</v>
      </c>
      <c r="C44" s="67" t="n">
        <f aca="false">685.29-916.58</f>
        <v>-231.29</v>
      </c>
      <c r="D44" s="59" t="n">
        <f aca="false">SUM(B44:C44)</f>
        <v>-231.29</v>
      </c>
      <c r="E44" s="46"/>
      <c r="F44" s="60" t="n">
        <v>-231</v>
      </c>
      <c r="G44" s="59" t="n">
        <f aca="false">D44-F44</f>
        <v>-0.290000000000077</v>
      </c>
      <c r="I44" s="46" t="s">
        <v>83</v>
      </c>
      <c r="J44" s="78" t="n">
        <v>0</v>
      </c>
      <c r="K44" s="67" t="n">
        <v>1500.31</v>
      </c>
      <c r="L44" s="59" t="n">
        <f aca="false">SUM(J44:K44)</f>
        <v>1500.31</v>
      </c>
      <c r="M44" s="46"/>
      <c r="N44" s="60" t="n">
        <v>1500</v>
      </c>
      <c r="O44" s="59" t="n">
        <f aca="false">L44-N44</f>
        <v>0.309999999999945</v>
      </c>
      <c r="P44" s="0" t="s">
        <v>190</v>
      </c>
    </row>
    <row r="45" customFormat="false" ht="15.75" hidden="false" customHeight="false" outlineLevel="0" collapsed="false">
      <c r="A45" s="71" t="s">
        <v>84</v>
      </c>
      <c r="B45" s="72" t="n">
        <f aca="false">SUM(B42:B44)</f>
        <v>227971.18</v>
      </c>
      <c r="C45" s="72" t="n">
        <f aca="false">SUM(C42:C44)</f>
        <v>-233.23</v>
      </c>
      <c r="D45" s="72" t="n">
        <f aca="false">SUM(D42:D44)</f>
        <v>227737.95</v>
      </c>
      <c r="E45" s="46"/>
      <c r="F45" s="46"/>
      <c r="G45" s="46"/>
      <c r="I45" s="71" t="s">
        <v>84</v>
      </c>
      <c r="J45" s="72" t="n">
        <f aca="false">SUM(J42:J44)</f>
        <v>75517.99</v>
      </c>
      <c r="K45" s="72" t="n">
        <f aca="false">SUM(K42:K44)</f>
        <v>1500.31</v>
      </c>
      <c r="L45" s="72" t="n">
        <f aca="false">SUM(L42:L44)</f>
        <v>77018.3</v>
      </c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97" t="s">
        <v>70</v>
      </c>
      <c r="G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71" t="s">
        <v>177</v>
      </c>
      <c r="B47" s="72" t="n">
        <f aca="false">B37-B45</f>
        <v>11616.71</v>
      </c>
      <c r="C47" s="72" t="n">
        <v>0</v>
      </c>
      <c r="D47" s="72" t="n">
        <f aca="false">D37-D45</f>
        <v>11111.73</v>
      </c>
      <c r="E47" s="46"/>
      <c r="F47" s="97" t="s">
        <v>70</v>
      </c>
      <c r="G47" s="46"/>
      <c r="I47" s="71" t="s">
        <v>177</v>
      </c>
      <c r="J47" s="72" t="n">
        <f aca="false">J37-J45</f>
        <v>35370.39</v>
      </c>
      <c r="K47" s="72" t="n">
        <v>0</v>
      </c>
      <c r="L47" s="72" t="n">
        <f aca="false">L37-L45</f>
        <v>33870.08</v>
      </c>
      <c r="M47" s="46"/>
      <c r="N47" s="97" t="s">
        <v>70</v>
      </c>
      <c r="O47" s="46"/>
    </row>
    <row r="48" customFormat="false" ht="15.75" hidden="false" customHeight="false" outlineLevel="0" collapsed="false">
      <c r="A48" s="71" t="s">
        <v>86</v>
      </c>
      <c r="B48" s="84" t="n">
        <f aca="false">B47/B45</f>
        <v>0.0509569235900785</v>
      </c>
      <c r="C48" s="84" t="s">
        <v>70</v>
      </c>
      <c r="D48" s="84" t="n">
        <f aca="false">D47/D45</f>
        <v>0.0487917362916458</v>
      </c>
      <c r="E48" s="46"/>
      <c r="F48" s="46"/>
      <c r="G48" s="46"/>
      <c r="I48" s="71" t="s">
        <v>86</v>
      </c>
      <c r="J48" s="84" t="n">
        <f aca="false">J47/J45</f>
        <v>0.468370384328291</v>
      </c>
      <c r="K48" s="84" t="s">
        <v>70</v>
      </c>
      <c r="L48" s="84" t="n">
        <f aca="false">L47/L45</f>
        <v>0.439766652860424</v>
      </c>
      <c r="M48" s="46"/>
      <c r="N48" s="46"/>
      <c r="O48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2" activeCellId="0" sqref="C4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6" width="20.1"/>
    <col collapsed="false" customWidth="true" hidden="false" outlineLevel="0" max="2" min="2" style="18" width="1.99"/>
    <col collapsed="false" customWidth="true" hidden="false" outlineLevel="0" max="3" min="3" style="18" width="9.88"/>
    <col collapsed="false" customWidth="true" hidden="false" outlineLevel="0" max="4" min="4" style="18" width="11.21"/>
    <col collapsed="false" customWidth="true" hidden="false" outlineLevel="0" max="5" min="5" style="18" width="10.1"/>
    <col collapsed="false" customWidth="true" hidden="false" outlineLevel="0" max="6" min="6" style="18" width="3.32"/>
    <col collapsed="false" customWidth="true" hidden="false" outlineLevel="0" max="7" min="7" style="18" width="8.66"/>
    <col collapsed="false" customWidth="true" hidden="false" outlineLevel="0" max="8" min="8" style="18" width="9.88"/>
    <col collapsed="false" customWidth="true" hidden="false" outlineLevel="0" max="9" min="9" style="18" width="10.1"/>
    <col collapsed="false" customWidth="true" hidden="false" outlineLevel="0" max="10" min="10" style="18" width="3.21"/>
    <col collapsed="false" customWidth="true" hidden="false" outlineLevel="0" max="11" min="11" style="18" width="8.32"/>
    <col collapsed="false" customWidth="true" hidden="false" outlineLevel="0" max="12" min="12" style="18" width="8.43"/>
    <col collapsed="false" customWidth="true" hidden="false" outlineLevel="0" max="13" min="13" style="18" width="10.1"/>
    <col collapsed="false" customWidth="false" hidden="false" outlineLevel="0" max="257" min="14" style="18" width="8.99"/>
  </cols>
  <sheetData>
    <row r="1" customFormat="false" ht="15.75" hidden="false" customHeight="false" outlineLevel="0" collapsed="false">
      <c r="A1" s="127" t="s">
        <v>4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s="129" customFormat="true" ht="15" hidden="false" customHeight="false" outlineLevel="0" collapsed="false">
      <c r="A2" s="128" t="s">
        <v>191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s="129" customFormat="true" ht="15" hidden="false" customHeight="false" outlineLevel="0" collapsed="false">
      <c r="A3" s="130" t="s">
        <v>192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12" hidden="false" customHeight="true" outlineLevel="0" collapsed="false">
      <c r="A4" s="127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s="126" customFormat="true" ht="15" hidden="false" customHeight="false" outlineLevel="0" collapsed="false">
      <c r="A5" s="132"/>
      <c r="B5" s="132"/>
      <c r="C5" s="133" t="s">
        <v>8</v>
      </c>
      <c r="D5" s="133"/>
      <c r="E5" s="133"/>
      <c r="F5" s="132"/>
      <c r="G5" s="133" t="s">
        <v>18</v>
      </c>
      <c r="H5" s="133"/>
      <c r="I5" s="133"/>
      <c r="J5" s="132"/>
      <c r="K5" s="133" t="s">
        <v>193</v>
      </c>
      <c r="L5" s="133"/>
      <c r="M5" s="133"/>
    </row>
    <row r="6" s="126" customFormat="true" ht="15" hidden="false" customHeight="false" outlineLevel="0" collapsed="false">
      <c r="C6" s="134" t="s">
        <v>194</v>
      </c>
      <c r="D6" s="134" t="s">
        <v>195</v>
      </c>
      <c r="E6" s="134" t="s">
        <v>10</v>
      </c>
      <c r="G6" s="134" t="s">
        <v>194</v>
      </c>
      <c r="H6" s="134" t="s">
        <v>195</v>
      </c>
      <c r="I6" s="134" t="s">
        <v>10</v>
      </c>
      <c r="K6" s="134" t="s">
        <v>194</v>
      </c>
      <c r="L6" s="134" t="s">
        <v>195</v>
      </c>
      <c r="M6" s="134" t="s">
        <v>10</v>
      </c>
    </row>
    <row r="7" customFormat="false" ht="15" hidden="false" customHeight="false" outlineLevel="0" collapsed="false">
      <c r="A7" s="135" t="s">
        <v>32</v>
      </c>
      <c r="B7" s="136"/>
      <c r="K7" s="137"/>
      <c r="L7" s="137"/>
      <c r="M7" s="137"/>
    </row>
    <row r="8" customFormat="false" ht="12.75" hidden="false" customHeight="false" outlineLevel="0" collapsed="false">
      <c r="A8" s="126" t="str">
        <f aca="false">+'MSEC YTD'!D8</f>
        <v>UNRUH</v>
      </c>
      <c r="C8" s="138" t="n">
        <f aca="false">ROUND('MSEC CURR'!D13/1000,1)</f>
        <v>2312.5</v>
      </c>
      <c r="D8" s="138" t="n">
        <f aca="false">ROUND(BMSEC!C6/1000,1)</f>
        <v>2680</v>
      </c>
      <c r="E8" s="138" t="n">
        <f aca="false">+C8-D8</f>
        <v>-367.5</v>
      </c>
      <c r="F8" s="138"/>
      <c r="G8" s="138" t="n">
        <f aca="false">+ROUND('MSEC CURR'!D22/1000,1)</f>
        <v>125.7</v>
      </c>
      <c r="H8" s="138" t="n">
        <f aca="false">ROUND(BMSEC!C20/1000,1)</f>
        <v>110.8</v>
      </c>
      <c r="I8" s="138" t="n">
        <f aca="false">+G8-H8</f>
        <v>14.9</v>
      </c>
      <c r="K8" s="137" t="n">
        <f aca="false">ROUND(G8/(C8-G8)*100,1)</f>
        <v>5.7</v>
      </c>
      <c r="L8" s="137" t="n">
        <f aca="false">ROUND(H8/(D8-H8)*100,1)</f>
        <v>4.3</v>
      </c>
      <c r="M8" s="137" t="n">
        <f aca="false">+K8-L8</f>
        <v>1.4</v>
      </c>
    </row>
    <row r="9" customFormat="false" ht="12.75" hidden="false" customHeight="false" outlineLevel="0" collapsed="false">
      <c r="A9" s="126" t="str">
        <f aca="false">+'MSEC YTD'!G8</f>
        <v>MOHNS</v>
      </c>
      <c r="C9" s="18" t="n">
        <f aca="false">+ROUND('MSEC CURR'!G13/1000,1)</f>
        <v>1157.7</v>
      </c>
      <c r="D9" s="18" t="n">
        <f aca="false">ROUND(BMSEC!C7/1000,1)</f>
        <v>1359.5</v>
      </c>
      <c r="E9" s="18" t="n">
        <f aca="false">+C9-D9</f>
        <v>-201.8</v>
      </c>
      <c r="G9" s="18" t="n">
        <f aca="false">+ROUND('MSEC CURR'!G22/1000,1)</f>
        <v>87.9</v>
      </c>
      <c r="H9" s="18" t="n">
        <f aca="false">ROUND(BMSEC!C21/1000,1)</f>
        <v>106.1</v>
      </c>
      <c r="I9" s="18" t="n">
        <f aca="false">+G9-H9</f>
        <v>-18.2</v>
      </c>
      <c r="K9" s="137" t="n">
        <f aca="false">ROUND(G9/(C9-G9)*100,1)</f>
        <v>8.2</v>
      </c>
      <c r="L9" s="137" t="n">
        <f aca="false">ROUND(H9/(D9-H9)*100,1)</f>
        <v>8.5</v>
      </c>
      <c r="M9" s="137" t="n">
        <f aca="false">+K9-L9</f>
        <v>-0.300000000000001</v>
      </c>
    </row>
    <row r="10" customFormat="false" ht="12.75" hidden="false" customHeight="false" outlineLevel="0" collapsed="false">
      <c r="A10" s="126" t="str">
        <f aca="false">+'MSEC YTD'!J8</f>
        <v>WILLIAMS</v>
      </c>
      <c r="C10" s="18" t="n">
        <f aca="false">+ROUND('MSEC CURR'!J13/1000,1)</f>
        <v>1731.2</v>
      </c>
      <c r="D10" s="18" t="n">
        <f aca="false">ROUND(BMSEC!C8/1000,1)</f>
        <v>1818.6</v>
      </c>
      <c r="E10" s="18" t="n">
        <f aca="false">+C10-D10</f>
        <v>-87.3999999999999</v>
      </c>
      <c r="G10" s="18" t="n">
        <f aca="false">+ROUND('MSEC CURR'!J22/1000,1)</f>
        <v>104.2</v>
      </c>
      <c r="H10" s="18" t="n">
        <f aca="false">ROUND(BMSEC!C22/1000,1)</f>
        <v>119.6</v>
      </c>
      <c r="I10" s="18" t="n">
        <f aca="false">+G10-H10</f>
        <v>-15.4</v>
      </c>
      <c r="K10" s="137" t="n">
        <f aca="false">ROUND(G10/(C10-G10)*100,1)</f>
        <v>6.4</v>
      </c>
      <c r="L10" s="137" t="n">
        <f aca="false">ROUND(H10/(D10-H10)*100,1)</f>
        <v>7</v>
      </c>
      <c r="M10" s="137" t="n">
        <f aca="false">+K10-L10</f>
        <v>-0.6</v>
      </c>
    </row>
    <row r="11" customFormat="false" ht="12.75" hidden="false" customHeight="false" outlineLevel="0" collapsed="false">
      <c r="A11" s="126" t="str">
        <f aca="false">+'MSEC YTD'!D26</f>
        <v>PARKS</v>
      </c>
      <c r="C11" s="18" t="n">
        <f aca="false">+ROUND('MSEC CURR'!D31/1000,1)</f>
        <v>756.4</v>
      </c>
      <c r="D11" s="18" t="n">
        <f aca="false">ROUND(BMSEC!C9/1000,1)</f>
        <v>878.8</v>
      </c>
      <c r="E11" s="18" t="n">
        <f aca="false">+C11-D11</f>
        <v>-122.4</v>
      </c>
      <c r="G11" s="18" t="n">
        <f aca="false">+ROUND('MSEC CURR'!D40/1000,)</f>
        <v>-12</v>
      </c>
      <c r="H11" s="18" t="n">
        <f aca="false">ROUND(BMSEC!C23/1000,1)</f>
        <v>126.6</v>
      </c>
      <c r="I11" s="18" t="n">
        <f aca="false">+G11-H11</f>
        <v>-138.6</v>
      </c>
      <c r="K11" s="137" t="n">
        <f aca="false">ROUND(G11/(C11-G11)*100,1)</f>
        <v>-1.6</v>
      </c>
      <c r="L11" s="137" t="n">
        <f aca="false">ROUND(H11/(D11-H11)*100,1)</f>
        <v>16.8</v>
      </c>
      <c r="M11" s="137" t="n">
        <f aca="false">+K11-L11</f>
        <v>-18.4</v>
      </c>
    </row>
    <row r="12" customFormat="false" ht="12.75" hidden="false" customHeight="false" outlineLevel="0" collapsed="false">
      <c r="A12" s="126" t="str">
        <f aca="false">+'MSEC YTD'!E26</f>
        <v>WILLIAMSON</v>
      </c>
      <c r="C12" s="18" t="n">
        <f aca="false">+ROUND('MSEC CURR'!E31/1000,1)</f>
        <v>407.9</v>
      </c>
      <c r="D12" s="18" t="n">
        <f aca="false">ROUND(BMSEC!C12/1000,1)</f>
        <v>344.6</v>
      </c>
      <c r="E12" s="18" t="n">
        <f aca="false">+C12-D12</f>
        <v>63.3</v>
      </c>
      <c r="G12" s="18" t="n">
        <f aca="false">+ROUND('MSEC CURR'!E40/1000,)</f>
        <v>32</v>
      </c>
      <c r="H12" s="18" t="n">
        <f aca="false">ROUND(BMSEC!C26/1000,1)</f>
        <v>24.5</v>
      </c>
      <c r="I12" s="18" t="n">
        <f aca="false">+G12-H12</f>
        <v>7.5</v>
      </c>
      <c r="K12" s="137" t="n">
        <f aca="false">ROUND(G12/(C12-G12)*100,1)</f>
        <v>8.5</v>
      </c>
      <c r="L12" s="137" t="n">
        <f aca="false">ROUND(H12/(D12-H12)*100,1)</f>
        <v>7.7</v>
      </c>
      <c r="M12" s="137" t="n">
        <f aca="false">+K12-L12</f>
        <v>0.8</v>
      </c>
    </row>
    <row r="13" customFormat="false" ht="12.75" hidden="false" customHeight="false" outlineLevel="0" collapsed="false">
      <c r="A13" s="126" t="str">
        <f aca="false">+'MSEC YTD'!F26</f>
        <v>SMITH</v>
      </c>
      <c r="C13" s="18" t="n">
        <f aca="false">+ROUND('MSEC CURR'!F31/1000,1)</f>
        <v>257.9</v>
      </c>
      <c r="D13" s="18" t="n">
        <f aca="false">ROUND(BMSEC!C11/1000,1)</f>
        <v>221.3</v>
      </c>
      <c r="E13" s="18" t="n">
        <f aca="false">+C13-D13</f>
        <v>36.6</v>
      </c>
      <c r="G13" s="18" t="n">
        <f aca="false">+ROUND('MSEC CURR'!F40/1000,)</f>
        <v>72</v>
      </c>
      <c r="H13" s="18" t="n">
        <f aca="false">ROUND(BMSEC!C25/1000,1)</f>
        <v>25</v>
      </c>
      <c r="I13" s="18" t="n">
        <f aca="false">+G13-H13</f>
        <v>47</v>
      </c>
      <c r="K13" s="137" t="n">
        <f aca="false">ROUND(G13/(C13-G13)*100,1)</f>
        <v>38.7</v>
      </c>
      <c r="L13" s="137" t="n">
        <f aca="false">ROUND(H13/(D13-H13)*100,1)</f>
        <v>12.7</v>
      </c>
      <c r="M13" s="137" t="n">
        <f aca="false">+K13-L13</f>
        <v>26</v>
      </c>
    </row>
    <row r="14" customFormat="false" ht="12.75" hidden="false" customHeight="false" outlineLevel="0" collapsed="false">
      <c r="A14" s="126" t="str">
        <f aca="false">+'MSEC YTD'!G26</f>
        <v>PACKARD</v>
      </c>
      <c r="C14" s="18" t="n">
        <f aca="false">+ROUND('MSEC CURR'!G31/1000,1)</f>
        <v>1504.1</v>
      </c>
      <c r="D14" s="18" t="n">
        <f aca="false">ROUND(BMSEC!C13/1000,1)</f>
        <v>1723.4</v>
      </c>
      <c r="E14" s="18" t="n">
        <f aca="false">+C14-D14</f>
        <v>-219.3</v>
      </c>
      <c r="G14" s="18" t="n">
        <f aca="false">+ROUND('MSEC CURR'!G40/1000,)</f>
        <v>118</v>
      </c>
      <c r="H14" s="18" t="n">
        <f aca="false">ROUND(BMSEC!C27/1000,1)</f>
        <v>127.7</v>
      </c>
      <c r="I14" s="18" t="n">
        <f aca="false">+G14-H14</f>
        <v>-9.7</v>
      </c>
      <c r="K14" s="137" t="n">
        <f aca="false">ROUND(G14/(C14-G14)*100,1)</f>
        <v>8.5</v>
      </c>
      <c r="L14" s="137" t="n">
        <f aca="false">ROUND(H14/(D14-H14)*100,1)</f>
        <v>8</v>
      </c>
      <c r="M14" s="137" t="n">
        <f aca="false">+K14-L14</f>
        <v>0.5</v>
      </c>
    </row>
    <row r="15" customFormat="false" ht="12.75" hidden="false" customHeight="false" outlineLevel="0" collapsed="false">
      <c r="A15" s="126" t="str">
        <f aca="false">+'MSEC YTD'!H26</f>
        <v>HO</v>
      </c>
      <c r="C15" s="18" t="n">
        <f aca="false">+ROUND('MSEC CURR'!H31/1000,1)</f>
        <v>343.9</v>
      </c>
      <c r="D15" s="18" t="n">
        <f aca="false">ROUND(BMSEC!C14/1000,1)</f>
        <v>365</v>
      </c>
      <c r="E15" s="18" t="n">
        <f aca="false">+C15-D15</f>
        <v>-21.1</v>
      </c>
      <c r="G15" s="18" t="n">
        <f aca="false">+ROUND('MSEC CURR'!H40/1000,)</f>
        <v>14</v>
      </c>
      <c r="H15" s="18" t="n">
        <f aca="false">ROUND(BMSEC!C28/1000,1)</f>
        <v>24.9</v>
      </c>
      <c r="I15" s="18" t="n">
        <f aca="false">+G15-H15</f>
        <v>-10.9</v>
      </c>
      <c r="K15" s="137" t="n">
        <f aca="false">ROUND(G15/(C15-G15)*100,1)</f>
        <v>4.2</v>
      </c>
      <c r="L15" s="137" t="n">
        <f aca="false">ROUND(H15/(D15-H15)*100,1)</f>
        <v>7.3</v>
      </c>
      <c r="M15" s="137" t="n">
        <f aca="false">+K15-L15</f>
        <v>-3.1</v>
      </c>
    </row>
    <row r="16" customFormat="false" ht="15" hidden="false" customHeight="false" outlineLevel="0" collapsed="false">
      <c r="A16" s="126" t="str">
        <f aca="false">+'MSEC YTD'!K8</f>
        <v>RESSA</v>
      </c>
      <c r="B16" s="139"/>
      <c r="C16" s="18" t="n">
        <f aca="false">+ROUND('MSEC CURR'!K13/1000,1)</f>
        <v>1127</v>
      </c>
      <c r="D16" s="18" t="n">
        <f aca="false">ROUND(BMSEC!C15/1000,1)</f>
        <v>1047</v>
      </c>
      <c r="E16" s="18" t="n">
        <f aca="false">+C16-D16</f>
        <v>80</v>
      </c>
      <c r="G16" s="18" t="n">
        <f aca="false">+ROUND('MSEC CURR'!K22/1000,)</f>
        <v>83</v>
      </c>
      <c r="H16" s="18" t="n">
        <f aca="false">ROUND(BMSEC!C29/1000,1)</f>
        <v>64.7</v>
      </c>
      <c r="I16" s="18" t="n">
        <f aca="false">+G16-H16</f>
        <v>18.3</v>
      </c>
      <c r="K16" s="137" t="n">
        <f aca="false">ROUND(G16/(C16-G16)*100,1)</f>
        <v>8</v>
      </c>
      <c r="L16" s="137" t="n">
        <f aca="false">ROUND(H16/(D16-H16)*100,1)</f>
        <v>6.6</v>
      </c>
      <c r="M16" s="137" t="n">
        <f aca="false">+K16-L16</f>
        <v>1.4</v>
      </c>
    </row>
    <row r="17" customFormat="false" ht="15" hidden="false" customHeight="false" outlineLevel="0" collapsed="false">
      <c r="A17" s="140" t="s">
        <v>31</v>
      </c>
      <c r="B17" s="139"/>
      <c r="C17" s="139" t="n">
        <f aca="false">ROUND('MSEC CURR'!I31/1000,1)</f>
        <v>-18</v>
      </c>
      <c r="D17" s="139" t="n">
        <v>0</v>
      </c>
      <c r="E17" s="139" t="n">
        <f aca="false">+C17-D17</f>
        <v>-18</v>
      </c>
      <c r="G17" s="139" t="n">
        <f aca="false">ROUND('MSEC CURR'!I40/1000,1)</f>
        <v>-32</v>
      </c>
      <c r="H17" s="139" t="n">
        <v>0</v>
      </c>
      <c r="I17" s="139" t="n">
        <f aca="false">+G17-H17</f>
        <v>-32</v>
      </c>
      <c r="K17" s="141" t="n">
        <f aca="false">ROUND(G17/(C17-G17)*100,1)</f>
        <v>-228.6</v>
      </c>
      <c r="L17" s="141" t="n">
        <v>0</v>
      </c>
      <c r="M17" s="141" t="n">
        <f aca="false">+K17-L17</f>
        <v>-228.6</v>
      </c>
    </row>
    <row r="18" s="144" customFormat="true" ht="15" hidden="false" customHeight="false" outlineLevel="0" collapsed="false">
      <c r="A18" s="142" t="s">
        <v>196</v>
      </c>
      <c r="B18" s="142"/>
      <c r="C18" s="143" t="n">
        <f aca="false">SUM(C8:C17)</f>
        <v>9580.6</v>
      </c>
      <c r="D18" s="143" t="n">
        <f aca="false">SUM(D8:D17)</f>
        <v>10438.2</v>
      </c>
      <c r="E18" s="143" t="n">
        <f aca="false">SUM(E8:E17)</f>
        <v>-857.6</v>
      </c>
      <c r="F18" s="143"/>
      <c r="G18" s="143" t="n">
        <f aca="false">SUM(G8:G17)</f>
        <v>592.8</v>
      </c>
      <c r="H18" s="143" t="n">
        <f aca="false">SUM(H8:H17)</f>
        <v>729.9</v>
      </c>
      <c r="I18" s="143" t="n">
        <f aca="false">SUM(I8:I17)</f>
        <v>-137.1</v>
      </c>
      <c r="K18" s="133" t="n">
        <f aca="false">ROUND(G18/(C18-G18)*100,1)</f>
        <v>6.6</v>
      </c>
      <c r="L18" s="133" t="n">
        <f aca="false">ROUND(H18/(D18-H18)*100,1)</f>
        <v>7.5</v>
      </c>
      <c r="M18" s="133" t="n">
        <f aca="false">+K18-L18</f>
        <v>-0.9</v>
      </c>
    </row>
    <row r="19" customFormat="false" ht="6" hidden="false" customHeight="true" outlineLevel="0" collapsed="false">
      <c r="K19" s="137"/>
      <c r="L19" s="137"/>
      <c r="M19" s="137"/>
    </row>
    <row r="20" customFormat="false" ht="15" hidden="false" customHeight="false" outlineLevel="0" collapsed="false">
      <c r="A20" s="140" t="s">
        <v>130</v>
      </c>
      <c r="K20" s="137"/>
      <c r="L20" s="137"/>
      <c r="M20" s="137"/>
    </row>
    <row r="21" customFormat="false" ht="12.75" hidden="false" customHeight="false" outlineLevel="0" collapsed="false">
      <c r="A21" s="126" t="str">
        <f aca="false">+'MTISC GROUP'!D8</f>
        <v>MARKELL</v>
      </c>
      <c r="C21" s="138" t="n">
        <f aca="false">ROUND('MTISC GROUP'!D13/1000,1)</f>
        <v>422.4</v>
      </c>
      <c r="D21" s="138" t="n">
        <f aca="false">ROUND(BMTISC!C6/1000,1)</f>
        <v>331.4</v>
      </c>
      <c r="E21" s="138" t="n">
        <f aca="false">+C21-D21</f>
        <v>91</v>
      </c>
      <c r="F21" s="138"/>
      <c r="G21" s="138" t="n">
        <f aca="false">ROUND('MTISC GROUP'!D21/1000,1)</f>
        <v>57.2</v>
      </c>
      <c r="H21" s="138" t="n">
        <f aca="false">ROUND(BMTISC!C17/1000,1)</f>
        <v>27.7</v>
      </c>
      <c r="I21" s="138" t="n">
        <f aca="false">+G21-H21</f>
        <v>29.5</v>
      </c>
      <c r="K21" s="137" t="n">
        <f aca="false">ROUND(G21/(C21-G21)*100,1)</f>
        <v>15.7</v>
      </c>
      <c r="L21" s="137" t="n">
        <f aca="false">ROUND(H21/(D21-H21)*100,1)</f>
        <v>9.1</v>
      </c>
      <c r="M21" s="137" t="n">
        <f aca="false">+K21-L21</f>
        <v>6.6</v>
      </c>
    </row>
    <row r="22" customFormat="false" ht="12.75" hidden="false" customHeight="false" outlineLevel="0" collapsed="false">
      <c r="A22" s="126" t="str">
        <f aca="false">+'MTISC GROUP'!E8</f>
        <v>B. SMITH</v>
      </c>
      <c r="C22" s="18" t="n">
        <f aca="false">ROUND('MTISC GROUP'!E13/1000,1)</f>
        <v>839.5</v>
      </c>
      <c r="D22" s="18" t="n">
        <f aca="false">ROUND(BMTISC!C7/1000,1)</f>
        <v>984.7</v>
      </c>
      <c r="E22" s="18" t="n">
        <f aca="false">+C22-D22</f>
        <v>-145.2</v>
      </c>
      <c r="G22" s="18" t="n">
        <f aca="false">ROUND('MTISC GROUP'!E21/1000,1)</f>
        <v>106.7</v>
      </c>
      <c r="H22" s="18" t="n">
        <f aca="false">ROUND(BMTISC!C18/1000,1)</f>
        <v>93.8</v>
      </c>
      <c r="I22" s="18" t="n">
        <f aca="false">+G22-H22</f>
        <v>12.9</v>
      </c>
      <c r="K22" s="137" t="n">
        <f aca="false">ROUND(G22/(C22-G22)*100,1)</f>
        <v>14.6</v>
      </c>
      <c r="L22" s="137" t="n">
        <f aca="false">ROUND(H22/(D22-H22)*100,1)</f>
        <v>10.5</v>
      </c>
      <c r="M22" s="137" t="n">
        <f aca="false">+K22-L22</f>
        <v>4.1</v>
      </c>
    </row>
    <row r="23" customFormat="false" ht="12.75" hidden="false" customHeight="false" outlineLevel="0" collapsed="false">
      <c r="A23" s="126" t="str">
        <f aca="false">+'MTISC GROUP'!F8</f>
        <v>Info Systems</v>
      </c>
      <c r="C23" s="18" t="n">
        <f aca="false">ROUND('MTISC GROUP'!F13/1000,1)</f>
        <v>3995.2</v>
      </c>
      <c r="D23" s="18" t="n">
        <f aca="false">ROUND(BMTISC!C8/1000,1)</f>
        <v>3398.4</v>
      </c>
      <c r="E23" s="18" t="n">
        <f aca="false">+C23-D23</f>
        <v>596.8</v>
      </c>
      <c r="G23" s="18" t="n">
        <f aca="false">ROUND('MTISC GROUP'!F21/1000,1)</f>
        <v>262.4</v>
      </c>
      <c r="H23" s="18" t="n">
        <f aca="false">ROUND(BMTISC!C19/1000,1)</f>
        <v>175.2</v>
      </c>
      <c r="I23" s="18" t="n">
        <f aca="false">+G23-H23</f>
        <v>87.2</v>
      </c>
      <c r="K23" s="137" t="n">
        <f aca="false">ROUND(G23/(C23-G23)*100,1)</f>
        <v>7</v>
      </c>
      <c r="L23" s="137" t="n">
        <f aca="false">ROUND(H23/(D23-H23)*100,1)</f>
        <v>5.4</v>
      </c>
      <c r="M23" s="137" t="n">
        <f aca="false">+K23-L23</f>
        <v>1.6</v>
      </c>
    </row>
    <row r="24" customFormat="false" ht="12.75" hidden="false" customHeight="false" outlineLevel="0" collapsed="false">
      <c r="A24" s="126" t="str">
        <f aca="false">+'MTISC GROUP'!G8</f>
        <v>GILL</v>
      </c>
      <c r="C24" s="18" t="n">
        <f aca="false">ROUND('MTISC GROUP'!G13/1000,1)</f>
        <v>451.8</v>
      </c>
      <c r="D24" s="18" t="n">
        <f aca="false">ROUND(BMTISC!C9/1000,1)</f>
        <v>615.5</v>
      </c>
      <c r="E24" s="18" t="n">
        <f aca="false">+C24-D24</f>
        <v>-163.7</v>
      </c>
      <c r="G24" s="18" t="n">
        <f aca="false">ROUND('MTISC GROUP'!G21/1000,1)</f>
        <v>35.6</v>
      </c>
      <c r="H24" s="18" t="n">
        <f aca="false">ROUND(BMTISC!C20/1000,1)</f>
        <v>67.2</v>
      </c>
      <c r="I24" s="18" t="n">
        <f aca="false">+G24-H24</f>
        <v>-31.6</v>
      </c>
      <c r="K24" s="137" t="n">
        <f aca="false">ROUND(G24/(C24-G24)*100,1)</f>
        <v>8.6</v>
      </c>
      <c r="L24" s="137" t="n">
        <f aca="false">ROUND(H24/(D24-H24)*100,1)</f>
        <v>12.3</v>
      </c>
      <c r="M24" s="137" t="n">
        <f aca="false">+K24-L24</f>
        <v>-3.7</v>
      </c>
    </row>
    <row r="25" customFormat="false" ht="12.75" hidden="false" customHeight="false" outlineLevel="0" collapsed="false">
      <c r="A25" s="126" t="str">
        <f aca="false">+'MTISC GROUP'!H8</f>
        <v>DAVIDSON</v>
      </c>
      <c r="C25" s="18" t="n">
        <f aca="false">ROUND('MTISC GROUP'!H13/1000,1)</f>
        <v>419.3</v>
      </c>
      <c r="D25" s="18" t="n">
        <f aca="false">ROUND(BMTISC!C10/1000,1)</f>
        <v>370.3</v>
      </c>
      <c r="E25" s="18" t="n">
        <f aca="false">+C25-D25</f>
        <v>49</v>
      </c>
      <c r="G25" s="18" t="n">
        <f aca="false">ROUND('MTISC GROUP'!H21/1000,1)</f>
        <v>27</v>
      </c>
      <c r="H25" s="18" t="n">
        <f aca="false">ROUND(BMTISC!C21/1000,1)</f>
        <v>27.4</v>
      </c>
      <c r="I25" s="18" t="n">
        <f aca="false">+G25-H25</f>
        <v>-0.399999999999999</v>
      </c>
      <c r="K25" s="137" t="n">
        <f aca="false">ROUND(G25/(C25-G25)*100,1)</f>
        <v>6.9</v>
      </c>
      <c r="L25" s="137" t="n">
        <f aca="false">ROUND(H25/(D25-H25)*100,1)</f>
        <v>8</v>
      </c>
      <c r="M25" s="137" t="n">
        <f aca="false">+K25-L25</f>
        <v>-1.1</v>
      </c>
    </row>
    <row r="26" customFormat="false" ht="12.75" hidden="false" customHeight="false" outlineLevel="0" collapsed="false">
      <c r="A26" s="126" t="str">
        <f aca="false">+'MTISC GROUP'!I8</f>
        <v>RENZI</v>
      </c>
      <c r="C26" s="18" t="n">
        <f aca="false">ROUND('MTISC GROUP'!I13/1000,1)</f>
        <v>106.7</v>
      </c>
      <c r="D26" s="18" t="n">
        <f aca="false">ROUND(BMTISC!C11/1000,1)</f>
        <v>27</v>
      </c>
      <c r="E26" s="18" t="n">
        <f aca="false">+C26-D26</f>
        <v>79.7</v>
      </c>
      <c r="G26" s="18" t="n">
        <f aca="false">ROUND('MTISC GROUP'!I21/1000,1)</f>
        <v>5.8</v>
      </c>
      <c r="H26" s="18" t="n">
        <f aca="false">ROUND(BMTISC!C22/1000,1)</f>
        <v>1.8</v>
      </c>
      <c r="I26" s="18" t="n">
        <f aca="false">+G26-H26</f>
        <v>4</v>
      </c>
      <c r="K26" s="137" t="n">
        <f aca="false">ROUND(G26/(C26-G26)*100,1)</f>
        <v>5.7</v>
      </c>
      <c r="L26" s="137" t="n">
        <f aca="false">ROUND(H26/(D26-H26)*100,1)</f>
        <v>7.1</v>
      </c>
      <c r="M26" s="137" t="n">
        <f aca="false">+K26-L26</f>
        <v>-1.4</v>
      </c>
    </row>
    <row r="27" customFormat="false" ht="15" hidden="false" customHeight="false" outlineLevel="0" collapsed="false">
      <c r="A27" s="126" t="str">
        <f aca="false">+'MTISC GROUP'!J8</f>
        <v>SNAPPER</v>
      </c>
      <c r="B27" s="139"/>
      <c r="C27" s="18" t="n">
        <f aca="false">ROUND('MTISC GROUP'!J13/1000,1)</f>
        <v>868.6</v>
      </c>
      <c r="D27" s="18" t="n">
        <f aca="false">ROUND(BMTISC!C12/1000,1)</f>
        <v>852.7</v>
      </c>
      <c r="E27" s="18" t="n">
        <f aca="false">+C27-D27</f>
        <v>15.9</v>
      </c>
      <c r="G27" s="18" t="n">
        <f aca="false">ROUND('MTISC GROUP'!J21/1000,1)</f>
        <v>49.8</v>
      </c>
      <c r="H27" s="18" t="n">
        <f aca="false">ROUND(BMTISC!C23/1000,1)</f>
        <v>32.9</v>
      </c>
      <c r="I27" s="18" t="n">
        <f aca="false">+G27-H27</f>
        <v>16.9</v>
      </c>
      <c r="K27" s="137" t="n">
        <f aca="false">ROUND(G27/(C27-G27)*100,1)</f>
        <v>6.1</v>
      </c>
      <c r="L27" s="137" t="n">
        <f aca="false">ROUND(H27/(D27-H27)*100,1)</f>
        <v>4</v>
      </c>
      <c r="M27" s="137" t="n">
        <f aca="false">+K27-L27</f>
        <v>2.1</v>
      </c>
    </row>
    <row r="28" customFormat="false" ht="15" hidden="false" customHeight="false" outlineLevel="0" collapsed="false">
      <c r="A28" s="140" t="s">
        <v>31</v>
      </c>
      <c r="B28" s="139"/>
      <c r="C28" s="139" t="n">
        <f aca="false">ROUND('MTISC GROUP'!K13/1000,1)</f>
        <v>-11.7</v>
      </c>
      <c r="D28" s="139" t="n">
        <v>0</v>
      </c>
      <c r="E28" s="139" t="n">
        <f aca="false">+C28-D28</f>
        <v>-11.7</v>
      </c>
      <c r="G28" s="139" t="n">
        <f aca="false">ROUND('MTISC GROUP'!K21/1000,1)</f>
        <v>-38.5</v>
      </c>
      <c r="H28" s="139" t="n">
        <v>0</v>
      </c>
      <c r="I28" s="139" t="n">
        <f aca="false">+G28-H28</f>
        <v>-38.5</v>
      </c>
      <c r="K28" s="141" t="n">
        <f aca="false">ROUND(G28/(C28-G28)*100,1)</f>
        <v>-143.7</v>
      </c>
      <c r="L28" s="141" t="n">
        <v>0</v>
      </c>
      <c r="M28" s="141" t="n">
        <f aca="false">+K28-L28</f>
        <v>-143.7</v>
      </c>
    </row>
    <row r="29" s="144" customFormat="true" ht="15" hidden="false" customHeight="false" outlineLevel="0" collapsed="false">
      <c r="A29" s="142" t="s">
        <v>197</v>
      </c>
      <c r="B29" s="142"/>
      <c r="C29" s="143" t="n">
        <f aca="false">SUM(C21:C28)</f>
        <v>7091.8</v>
      </c>
      <c r="D29" s="143" t="n">
        <f aca="false">SUM(D21:D28)</f>
        <v>6580</v>
      </c>
      <c r="E29" s="143" t="n">
        <f aca="false">SUM(E21:E28)</f>
        <v>511.8</v>
      </c>
      <c r="F29" s="143"/>
      <c r="G29" s="143" t="n">
        <f aca="false">SUM(G21:G28)</f>
        <v>506</v>
      </c>
      <c r="H29" s="143" t="n">
        <f aca="false">SUM(H21:H28)</f>
        <v>426</v>
      </c>
      <c r="I29" s="143" t="n">
        <f aca="false">SUM(I21:I28)</f>
        <v>80</v>
      </c>
      <c r="K29" s="133" t="n">
        <f aca="false">ROUND(G29/(C29-G29)*100,1)</f>
        <v>7.7</v>
      </c>
      <c r="L29" s="133" t="n">
        <f aca="false">ROUND(H29/(D29-H29)*100,1)</f>
        <v>6.9</v>
      </c>
      <c r="M29" s="133" t="n">
        <f aca="false">+K29-L29</f>
        <v>0.8</v>
      </c>
    </row>
    <row r="30" customFormat="false" ht="6" hidden="false" customHeight="true" outlineLevel="0" collapsed="false">
      <c r="K30" s="137"/>
      <c r="L30" s="137"/>
      <c r="M30" s="137"/>
    </row>
    <row r="31" customFormat="false" ht="15" hidden="false" customHeight="false" outlineLevel="0" collapsed="false">
      <c r="A31" s="140" t="s">
        <v>160</v>
      </c>
      <c r="B31" s="139"/>
      <c r="K31" s="137"/>
      <c r="L31" s="137"/>
      <c r="M31" s="137"/>
    </row>
    <row r="32" customFormat="false" ht="12.75" hidden="false" customHeight="false" outlineLevel="0" collapsed="false">
      <c r="A32" s="126" t="str">
        <f aca="false">+'MASI GROUP'!B8</f>
        <v>SIEGEL</v>
      </c>
      <c r="C32" s="138" t="n">
        <f aca="false">ROUND('MASI GROUP'!B13/1000,1)</f>
        <v>569</v>
      </c>
      <c r="D32" s="138" t="n">
        <f aca="false">ROUND(BMASI!C6/1000,1)</f>
        <v>405</v>
      </c>
      <c r="E32" s="138" t="n">
        <f aca="false">+C32-D32</f>
        <v>164</v>
      </c>
      <c r="F32" s="138"/>
      <c r="G32" s="138" t="n">
        <f aca="false">+ROUND('MASI GROUP'!B21/1000,1)</f>
        <v>-12</v>
      </c>
      <c r="H32" s="138" t="n">
        <f aca="false">ROUND(BMASI!C15/1000,1)</f>
        <v>17.7</v>
      </c>
      <c r="I32" s="138" t="n">
        <f aca="false">+G32-H32</f>
        <v>-29.7</v>
      </c>
      <c r="K32" s="137" t="n">
        <f aca="false">ROUND(G32/(C32-G32)*100,1)</f>
        <v>-2.1</v>
      </c>
      <c r="L32" s="137" t="n">
        <f aca="false">ROUND(H32/(D32-H32)*100,1)</f>
        <v>4.6</v>
      </c>
      <c r="M32" s="137" t="n">
        <f aca="false">+K32-L32</f>
        <v>-6.7</v>
      </c>
    </row>
    <row r="33" customFormat="false" ht="12.75" hidden="false" customHeight="false" outlineLevel="0" collapsed="false">
      <c r="A33" s="126" t="str">
        <f aca="false">+'MASI GROUP'!C8</f>
        <v>BRAUN</v>
      </c>
      <c r="C33" s="18" t="n">
        <f aca="false">ROUND('MASI GROUP'!C13/1000,1)</f>
        <v>1015.8</v>
      </c>
      <c r="D33" s="18" t="n">
        <f aca="false">ROUND(BMASI!C7/1000,1)</f>
        <v>1276.6</v>
      </c>
      <c r="E33" s="18" t="n">
        <f aca="false">+C33-D33</f>
        <v>-260.8</v>
      </c>
      <c r="G33" s="18" t="n">
        <f aca="false">+ROUND('MASI GROUP'!C21/1000,1)</f>
        <v>31.1</v>
      </c>
      <c r="H33" s="18" t="n">
        <f aca="false">ROUND(BMASI!C16/1000,1)</f>
        <v>61.2</v>
      </c>
      <c r="I33" s="18" t="n">
        <f aca="false">+G33-H33</f>
        <v>-30.1</v>
      </c>
      <c r="K33" s="137" t="n">
        <f aca="false">ROUND(G33/(C33-G33)*100,1)</f>
        <v>3.2</v>
      </c>
      <c r="L33" s="137" t="n">
        <f aca="false">ROUND(H33/(D33-H33)*100,1)</f>
        <v>5</v>
      </c>
      <c r="M33" s="137" t="n">
        <f aca="false">+K33-L33</f>
        <v>-1.8</v>
      </c>
    </row>
    <row r="34" customFormat="false" ht="12.75" hidden="false" customHeight="false" outlineLevel="0" collapsed="false">
      <c r="A34" s="126" t="str">
        <f aca="false">+'MASI GROUP'!D8</f>
        <v>LISKOVEC</v>
      </c>
      <c r="C34" s="18" t="n">
        <f aca="false">ROUND('MASI GROUP'!D13/1000,1)</f>
        <v>3276.9</v>
      </c>
      <c r="D34" s="18" t="n">
        <f aca="false">ROUND(BMASI!C8/1000,1)</f>
        <v>3220.9</v>
      </c>
      <c r="E34" s="18" t="n">
        <f aca="false">+C34-D34</f>
        <v>56</v>
      </c>
      <c r="G34" s="18" t="n">
        <f aca="false">+ROUND('MASI GROUP'!D21/1000,1)</f>
        <v>174.4</v>
      </c>
      <c r="H34" s="18" t="n">
        <f aca="false">ROUND(BMASI!C17/1000,1)</f>
        <v>224.8</v>
      </c>
      <c r="I34" s="18" t="n">
        <f aca="false">+G34-H34</f>
        <v>-50.4</v>
      </c>
      <c r="K34" s="137" t="n">
        <f aca="false">ROUND(G34/(C34-G34)*100,1)</f>
        <v>5.6</v>
      </c>
      <c r="L34" s="137" t="n">
        <f aca="false">ROUND(H34/(D34-H34)*100,1)</f>
        <v>7.5</v>
      </c>
      <c r="M34" s="137" t="n">
        <f aca="false">+K34-L34</f>
        <v>-1.9</v>
      </c>
    </row>
    <row r="35" customFormat="false" ht="12.75" hidden="false" customHeight="false" outlineLevel="0" collapsed="false">
      <c r="A35" s="126" t="str">
        <f aca="false">+'MASI GROUP'!E8</f>
        <v>CRAWFORD</v>
      </c>
      <c r="C35" s="18" t="n">
        <f aca="false">ROUND('MASI GROUP'!E13/1000,1)</f>
        <v>609.8</v>
      </c>
      <c r="D35" s="18" t="n">
        <f aca="false">ROUND(BMASI!C9/1000,1)</f>
        <v>707.7</v>
      </c>
      <c r="E35" s="18" t="n">
        <f aca="false">+C35-D35</f>
        <v>-97.9000000000001</v>
      </c>
      <c r="G35" s="18" t="n">
        <f aca="false">+ROUND('MASI GROUP'!E21/1000,1)</f>
        <v>40.2</v>
      </c>
      <c r="H35" s="18" t="n">
        <f aca="false">ROUND(BMASI!C18/1000,1)</f>
        <v>52.7</v>
      </c>
      <c r="I35" s="18" t="n">
        <f aca="false">+G35-H35</f>
        <v>-12.5</v>
      </c>
      <c r="K35" s="137" t="n">
        <f aca="false">ROUND(G35/(C35-G35)*100,1)</f>
        <v>7.1</v>
      </c>
      <c r="L35" s="137" t="n">
        <f aca="false">ROUND(H35/(D35-H35)*100,1)</f>
        <v>8</v>
      </c>
      <c r="M35" s="137" t="n">
        <f aca="false">+K35-L35</f>
        <v>-0.9</v>
      </c>
    </row>
    <row r="36" customFormat="false" ht="12.75" hidden="false" customHeight="false" outlineLevel="0" collapsed="false">
      <c r="A36" s="126" t="str">
        <f aca="false">+'MASI GROUP'!F8</f>
        <v>GREEN</v>
      </c>
      <c r="C36" s="18" t="n">
        <f aca="false">ROUND('MASI GROUP'!F13/1000,1)</f>
        <v>680.1</v>
      </c>
      <c r="D36" s="18" t="n">
        <f aca="false">ROUND(BMASI!C10/1000,1)</f>
        <v>516.9</v>
      </c>
      <c r="E36" s="18" t="n">
        <f aca="false">+C36-D36</f>
        <v>163.2</v>
      </c>
      <c r="G36" s="18" t="n">
        <f aca="false">+ROUND('MASI GROUP'!F21/1000,1)</f>
        <v>117.5</v>
      </c>
      <c r="H36" s="18" t="n">
        <f aca="false">ROUND(BMASI!C19/1000,1)</f>
        <v>44.3</v>
      </c>
      <c r="I36" s="18" t="n">
        <f aca="false">+G36-H36</f>
        <v>73.2</v>
      </c>
      <c r="K36" s="137" t="n">
        <f aca="false">ROUND(G36/(C36-G36)*100,1)</f>
        <v>20.9</v>
      </c>
      <c r="L36" s="137" t="n">
        <f aca="false">ROUND(H36/(D36-H36)*100,1)</f>
        <v>9.4</v>
      </c>
      <c r="M36" s="137" t="n">
        <f aca="false">+K36-L36</f>
        <v>11.5</v>
      </c>
    </row>
    <row r="37" customFormat="false" ht="15" hidden="false" customHeight="false" outlineLevel="0" collapsed="false">
      <c r="A37" s="140" t="s">
        <v>31</v>
      </c>
      <c r="B37" s="139"/>
      <c r="C37" s="139" t="n">
        <f aca="false">ROUND('MASI GROUP'!G13/1000,1)</f>
        <v>-12.9</v>
      </c>
      <c r="D37" s="139" t="n">
        <v>0</v>
      </c>
      <c r="E37" s="139" t="n">
        <f aca="false">+C37-D37</f>
        <v>-12.9</v>
      </c>
      <c r="G37" s="139" t="n">
        <f aca="false">ROUND('MASI GROUP'!G21/1000,1)</f>
        <v>-20.9</v>
      </c>
      <c r="H37" s="139" t="n">
        <v>0</v>
      </c>
      <c r="I37" s="139" t="n">
        <f aca="false">+G37-H37</f>
        <v>-20.9</v>
      </c>
      <c r="K37" s="141" t="n">
        <f aca="false">ROUND(G37/(C37-G37)*100,1)</f>
        <v>-261.3</v>
      </c>
      <c r="L37" s="141" t="n">
        <v>0</v>
      </c>
      <c r="M37" s="141" t="n">
        <f aca="false">+K37-L37</f>
        <v>-261.3</v>
      </c>
    </row>
    <row r="38" s="144" customFormat="true" ht="15" hidden="false" customHeight="false" outlineLevel="0" collapsed="false">
      <c r="A38" s="144" t="s">
        <v>198</v>
      </c>
      <c r="C38" s="143" t="n">
        <f aca="false">SUM(C32:C37)</f>
        <v>6138.7</v>
      </c>
      <c r="D38" s="143" t="n">
        <f aca="false">SUM(D32:D37)</f>
        <v>6127.1</v>
      </c>
      <c r="E38" s="143" t="n">
        <f aca="false">SUM(E32:E37)</f>
        <v>11.6</v>
      </c>
      <c r="F38" s="143"/>
      <c r="G38" s="143" t="n">
        <f aca="false">SUM(G32:G37)</f>
        <v>330.3</v>
      </c>
      <c r="H38" s="143" t="n">
        <f aca="false">SUM(H32:H37)</f>
        <v>400.7</v>
      </c>
      <c r="I38" s="143" t="n">
        <f aca="false">SUM(I32:I37)</f>
        <v>-70.4</v>
      </c>
      <c r="K38" s="133" t="n">
        <f aca="false">ROUND(G38/(C38-G38)*100,1)</f>
        <v>5.7</v>
      </c>
      <c r="L38" s="133" t="n">
        <f aca="false">ROUND(H38/(D38-H38)*100,1)</f>
        <v>7</v>
      </c>
      <c r="M38" s="133" t="n">
        <f aca="false">+K38-L38</f>
        <v>-1.3</v>
      </c>
    </row>
    <row r="39" customFormat="false" ht="6" hidden="false" customHeight="true" outlineLevel="0" collapsed="false">
      <c r="K39" s="137"/>
      <c r="L39" s="137"/>
      <c r="M39" s="137"/>
    </row>
    <row r="40" customFormat="false" ht="15" hidden="false" customHeight="false" outlineLevel="0" collapsed="false">
      <c r="A40" s="145" t="s">
        <v>182</v>
      </c>
      <c r="B40" s="146"/>
      <c r="K40" s="137"/>
      <c r="L40" s="137"/>
      <c r="M40" s="137"/>
    </row>
    <row r="41" customFormat="false" ht="12.75" hidden="false" customHeight="false" outlineLevel="0" collapsed="false">
      <c r="A41" s="126" t="s">
        <v>199</v>
      </c>
      <c r="C41" s="138" t="n">
        <f aca="false">ROUND('ENVIRON GROUP'!D13/1000,1)</f>
        <v>1159.5</v>
      </c>
      <c r="D41" s="138" t="n">
        <f aca="false">ROUND('BEnvir.'!C6/1000,1)</f>
        <v>1256.9</v>
      </c>
      <c r="E41" s="138" t="n">
        <f aca="false">+C41-D41</f>
        <v>-97.4000000000001</v>
      </c>
      <c r="F41" s="138"/>
      <c r="G41" s="138" t="n">
        <f aca="false">ROUND('ENVIRON GROUP'!D21/1000,1)</f>
        <v>76.4</v>
      </c>
      <c r="H41" s="138" t="n">
        <f aca="false">ROUND('BEnvir.'!C12/1000,1)</f>
        <v>75.8</v>
      </c>
      <c r="I41" s="138" t="n">
        <f aca="false">+G41-H41</f>
        <v>0.600000000000009</v>
      </c>
      <c r="K41" s="137" t="n">
        <f aca="false">ROUND(G41/(C41-G41)*100,1)</f>
        <v>7.1</v>
      </c>
      <c r="L41" s="137" t="n">
        <f aca="false">ROUND(H41/(D41-H41)*100,1)</f>
        <v>6.4</v>
      </c>
      <c r="M41" s="137" t="n">
        <f aca="false">+K41-L41</f>
        <v>0.699999999999999</v>
      </c>
    </row>
    <row r="42" customFormat="false" ht="15" hidden="false" customHeight="false" outlineLevel="0" collapsed="false">
      <c r="A42" s="126" t="s">
        <v>200</v>
      </c>
      <c r="B42" s="139"/>
      <c r="C42" s="18" t="n">
        <f aca="false">ROUND('ENVIRON GROUP'!H13/1000,1)</f>
        <v>560.5</v>
      </c>
      <c r="D42" s="18" t="n">
        <f aca="false">ROUND('BEnvir.'!C7/1000,1)</f>
        <v>735.4</v>
      </c>
      <c r="E42" s="18" t="n">
        <f aca="false">+C42-D42</f>
        <v>-174.9</v>
      </c>
      <c r="G42" s="18" t="n">
        <f aca="false">ROUND('ENVIRON GROUP'!H21/1000,1)</f>
        <v>27.4</v>
      </c>
      <c r="H42" s="18" t="n">
        <f aca="false">ROUND('BEnvir.'!C13/1000,1)</f>
        <v>88</v>
      </c>
      <c r="I42" s="18" t="n">
        <f aca="false">+G42-H42</f>
        <v>-60.6</v>
      </c>
      <c r="K42" s="137" t="n">
        <f aca="false">ROUND(G42/(C42-G42)*100,1)</f>
        <v>5.1</v>
      </c>
      <c r="L42" s="137" t="n">
        <f aca="false">ROUND(H42/(D42-H42)*100,1)</f>
        <v>13.6</v>
      </c>
      <c r="M42" s="137" t="n">
        <f aca="false">+K42-L42</f>
        <v>-8.5</v>
      </c>
    </row>
    <row r="43" customFormat="false" ht="15" hidden="false" customHeight="false" outlineLevel="0" collapsed="false">
      <c r="A43" s="140" t="s">
        <v>31</v>
      </c>
      <c r="B43" s="139"/>
      <c r="C43" s="139" t="n">
        <f aca="false">ROUND('ENVIRON GROUP'!J13/1000,1)</f>
        <v>-3.1</v>
      </c>
      <c r="D43" s="139" t="n">
        <v>0</v>
      </c>
      <c r="E43" s="139" t="n">
        <f aca="false">+C43-D43</f>
        <v>-3.1</v>
      </c>
      <c r="G43" s="139" t="n">
        <f aca="false">ROUND('ENVIRON GROUP'!J21/1000,1)</f>
        <v>5</v>
      </c>
      <c r="H43" s="139" t="n">
        <v>0</v>
      </c>
      <c r="I43" s="139" t="n">
        <f aca="false">+G43-H43</f>
        <v>5</v>
      </c>
      <c r="K43" s="141" t="n">
        <f aca="false">ROUND(G43/(C43-G43)*100,1)</f>
        <v>-61.7</v>
      </c>
      <c r="L43" s="141" t="n">
        <v>0</v>
      </c>
      <c r="M43" s="141" t="n">
        <f aca="false">+K43-L43</f>
        <v>-61.7</v>
      </c>
    </row>
    <row r="44" s="144" customFormat="true" ht="15" hidden="false" customHeight="false" outlineLevel="0" collapsed="false">
      <c r="A44" s="144" t="s">
        <v>201</v>
      </c>
      <c r="C44" s="143" t="n">
        <f aca="false">SUM(C41:C43)</f>
        <v>1716.9</v>
      </c>
      <c r="D44" s="143" t="n">
        <f aca="false">SUM(D41:D43)</f>
        <v>1992.3</v>
      </c>
      <c r="E44" s="143" t="n">
        <f aca="false">SUM(E41:E43)</f>
        <v>-275.4</v>
      </c>
      <c r="F44" s="143"/>
      <c r="G44" s="143" t="n">
        <f aca="false">SUM(G41:G43)</f>
        <v>108.8</v>
      </c>
      <c r="H44" s="143" t="n">
        <f aca="false">SUM(H41:H43)</f>
        <v>163.8</v>
      </c>
      <c r="I44" s="143" t="n">
        <f aca="false">SUM(I41:I43)</f>
        <v>-55</v>
      </c>
      <c r="K44" s="133" t="n">
        <f aca="false">ROUND(G44/(C44-G44)*100,1)</f>
        <v>6.8</v>
      </c>
      <c r="L44" s="133" t="n">
        <f aca="false">ROUND(H44/(D44-H44)*100,1)</f>
        <v>9</v>
      </c>
      <c r="M44" s="133" t="n">
        <f aca="false">+K44-L44</f>
        <v>-2.2</v>
      </c>
    </row>
    <row r="45" customFormat="false" ht="12.75" hidden="false" customHeight="false" outlineLevel="0" collapsed="false">
      <c r="K45" s="137"/>
      <c r="L45" s="137" t="s">
        <v>70</v>
      </c>
      <c r="M45" s="137"/>
    </row>
    <row r="46" s="144" customFormat="true" ht="15" hidden="false" customHeight="false" outlineLevel="0" collapsed="false">
      <c r="A46" s="144" t="s">
        <v>202</v>
      </c>
      <c r="C46" s="143" t="n">
        <f aca="false">+C18+C29+C38+C44</f>
        <v>24528</v>
      </c>
      <c r="D46" s="143" t="n">
        <f aca="false">+D18+D29+D38+D44</f>
        <v>25137.6</v>
      </c>
      <c r="E46" s="143" t="n">
        <f aca="false">+E18+E29+E38+E44</f>
        <v>-609.600000000001</v>
      </c>
      <c r="F46" s="143"/>
      <c r="G46" s="143" t="n">
        <f aca="false">+G18+G29+G38+G44</f>
        <v>1537.9</v>
      </c>
      <c r="H46" s="143" t="n">
        <f aca="false">+H18+H29+H38+H44</f>
        <v>1720.4</v>
      </c>
      <c r="I46" s="143" t="n">
        <f aca="false">+I18+I29+I38+I44</f>
        <v>-182.5</v>
      </c>
      <c r="K46" s="133" t="n">
        <f aca="false">ROUND(G46/(C46-G46)*100,1)</f>
        <v>6.7</v>
      </c>
      <c r="L46" s="133" t="n">
        <f aca="false">ROUND(H46/(D46-H46)*100,1)</f>
        <v>7.3</v>
      </c>
      <c r="M46" s="133" t="n">
        <f aca="false">+K46-L46</f>
        <v>-0.6</v>
      </c>
    </row>
  </sheetData>
  <mergeCells count="6">
    <mergeCell ref="A1:M1"/>
    <mergeCell ref="A2:M2"/>
    <mergeCell ref="A3:M3"/>
    <mergeCell ref="C5:E5"/>
    <mergeCell ref="G5:I5"/>
    <mergeCell ref="K5:M5"/>
  </mergeCells>
  <printOptions headings="false" gridLines="false" gridLinesSet="true" horizontalCentered="true" verticalCentered="false"/>
  <pageMargins left="0.2" right="0.159722222222222" top="0.370138888888889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42" activeCellId="0" sqref="C4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6" width="20.99"/>
    <col collapsed="false" customWidth="true" hidden="false" outlineLevel="0" max="2" min="2" style="18" width="2.1"/>
    <col collapsed="false" customWidth="true" hidden="false" outlineLevel="0" max="3" min="3" style="18" width="9.88"/>
    <col collapsed="false" customWidth="true" hidden="false" outlineLevel="0" max="4" min="4" style="18" width="11.21"/>
    <col collapsed="false" customWidth="true" hidden="false" outlineLevel="0" max="5" min="5" style="18" width="10.1"/>
    <col collapsed="false" customWidth="true" hidden="false" outlineLevel="0" max="6" min="6" style="18" width="2.66"/>
    <col collapsed="false" customWidth="true" hidden="false" outlineLevel="0" max="7" min="7" style="18" width="9.43"/>
    <col collapsed="false" customWidth="true" hidden="false" outlineLevel="0" max="8" min="8" style="18" width="9.88"/>
    <col collapsed="false" customWidth="true" hidden="false" outlineLevel="0" max="9" min="9" style="18" width="10.1"/>
    <col collapsed="false" customWidth="true" hidden="false" outlineLevel="0" max="10" min="10" style="18" width="2.1"/>
    <col collapsed="false" customWidth="true" hidden="false" outlineLevel="0" max="11" min="11" style="18" width="8.32"/>
    <col collapsed="false" customWidth="true" hidden="false" outlineLevel="0" max="12" min="12" style="18" width="8.43"/>
    <col collapsed="false" customWidth="true" hidden="false" outlineLevel="0" max="13" min="13" style="18" width="10.1"/>
    <col collapsed="false" customWidth="false" hidden="false" outlineLevel="0" max="257" min="14" style="18" width="8.99"/>
  </cols>
  <sheetData>
    <row r="1" customFormat="false" ht="15.75" hidden="false" customHeight="false" outlineLevel="0" collapsed="false">
      <c r="A1" s="127" t="s">
        <v>4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s="129" customFormat="true" ht="15" hidden="false" customHeight="false" outlineLevel="0" collapsed="false">
      <c r="A2" s="128" t="s">
        <v>191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s="129" customFormat="true" ht="15" hidden="false" customHeight="false" outlineLevel="0" collapsed="false">
      <c r="A3" s="130" t="s">
        <v>20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12" hidden="false" customHeight="true" outlineLevel="0" collapsed="false">
      <c r="A4" s="127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s="126" customFormat="true" ht="15" hidden="false" customHeight="false" outlineLevel="0" collapsed="false">
      <c r="A5" s="132"/>
      <c r="B5" s="132"/>
      <c r="C5" s="133" t="s">
        <v>8</v>
      </c>
      <c r="D5" s="133"/>
      <c r="E5" s="133"/>
      <c r="F5" s="132"/>
      <c r="G5" s="133" t="s">
        <v>18</v>
      </c>
      <c r="H5" s="133"/>
      <c r="I5" s="133"/>
      <c r="J5" s="132"/>
      <c r="K5" s="133" t="s">
        <v>193</v>
      </c>
      <c r="L5" s="133"/>
      <c r="M5" s="133"/>
    </row>
    <row r="6" s="126" customFormat="true" ht="15" hidden="false" customHeight="false" outlineLevel="0" collapsed="false">
      <c r="C6" s="134" t="s">
        <v>194</v>
      </c>
      <c r="D6" s="134" t="s">
        <v>195</v>
      </c>
      <c r="E6" s="134" t="s">
        <v>10</v>
      </c>
      <c r="G6" s="134" t="s">
        <v>194</v>
      </c>
      <c r="H6" s="134" t="s">
        <v>195</v>
      </c>
      <c r="I6" s="134" t="s">
        <v>10</v>
      </c>
      <c r="K6" s="134" t="s">
        <v>194</v>
      </c>
      <c r="L6" s="134" t="s">
        <v>195</v>
      </c>
      <c r="M6" s="134" t="s">
        <v>10</v>
      </c>
    </row>
    <row r="7" customFormat="false" ht="15" hidden="false" customHeight="false" outlineLevel="0" collapsed="false">
      <c r="A7" s="140" t="s">
        <v>32</v>
      </c>
      <c r="B7" s="139"/>
      <c r="K7" s="137"/>
      <c r="L7" s="137"/>
      <c r="M7" s="137"/>
    </row>
    <row r="8" customFormat="false" ht="12.75" hidden="false" customHeight="false" outlineLevel="0" collapsed="false">
      <c r="A8" s="126" t="str">
        <f aca="false">+'MSEC YTD'!D8</f>
        <v>UNRUH</v>
      </c>
      <c r="C8" s="138" t="n">
        <f aca="false">ROUND('MSEC YTD'!D13/1000,1)</f>
        <v>2312.5</v>
      </c>
      <c r="D8" s="138" t="n">
        <f aca="false">ROUND(BMSEC!C37/1000,1)</f>
        <v>2680</v>
      </c>
      <c r="E8" s="138" t="n">
        <f aca="false">+C8-D8</f>
        <v>-367.5</v>
      </c>
      <c r="F8" s="138"/>
      <c r="G8" s="138" t="n">
        <f aca="false">ROUND('MSEC YTD'!D22/1000,1)</f>
        <v>125.7</v>
      </c>
      <c r="H8" s="138" t="n">
        <f aca="false">ROUND(BMSEC!C51/1000,1)</f>
        <v>110.8</v>
      </c>
      <c r="I8" s="138" t="n">
        <f aca="false">+G8-H8</f>
        <v>14.9</v>
      </c>
      <c r="K8" s="137" t="n">
        <f aca="false">ROUND(G8/(C8-G8)*100,1)</f>
        <v>5.7</v>
      </c>
      <c r="L8" s="137" t="n">
        <f aca="false">ROUND(H8/(D8-H8)*100,1)</f>
        <v>4.3</v>
      </c>
      <c r="M8" s="137" t="n">
        <f aca="false">+K8-L8</f>
        <v>1.4</v>
      </c>
    </row>
    <row r="9" customFormat="false" ht="12.75" hidden="false" customHeight="false" outlineLevel="0" collapsed="false">
      <c r="A9" s="126" t="str">
        <f aca="false">+'MSEC YTD'!G8</f>
        <v>MOHNS</v>
      </c>
      <c r="C9" s="18" t="n">
        <f aca="false">ROUND('MSEC YTD'!G13/1000,1)</f>
        <v>1157.7</v>
      </c>
      <c r="D9" s="18" t="n">
        <f aca="false">ROUND(BMSEC!C38/1000,1)</f>
        <v>1359.5</v>
      </c>
      <c r="E9" s="18" t="n">
        <f aca="false">+C9-D9</f>
        <v>-201.8</v>
      </c>
      <c r="G9" s="18" t="n">
        <f aca="false">ROUND('MSEC YTD'!G22/1000,1)</f>
        <v>87.9</v>
      </c>
      <c r="H9" s="18" t="n">
        <f aca="false">ROUND(BMSEC!C52/1000,1)</f>
        <v>106.1</v>
      </c>
      <c r="I9" s="18" t="n">
        <f aca="false">+G9-H9</f>
        <v>-18.2</v>
      </c>
      <c r="K9" s="137" t="n">
        <f aca="false">ROUND(G9/(C9-G9)*100,1)</f>
        <v>8.2</v>
      </c>
      <c r="L9" s="137" t="n">
        <f aca="false">ROUND(H9/(D9-H9)*100,1)</f>
        <v>8.5</v>
      </c>
      <c r="M9" s="137" t="n">
        <f aca="false">+K9-L9</f>
        <v>-0.300000000000001</v>
      </c>
    </row>
    <row r="10" customFormat="false" ht="12.75" hidden="false" customHeight="false" outlineLevel="0" collapsed="false">
      <c r="A10" s="126" t="str">
        <f aca="false">+'MSEC YTD'!J8</f>
        <v>WILLIAMS</v>
      </c>
      <c r="C10" s="18" t="n">
        <f aca="false">+ROUND('MSEC YTD'!J13/1000,1)</f>
        <v>1731.2</v>
      </c>
      <c r="D10" s="18" t="n">
        <f aca="false">ROUND(BMSEC!C39/1000,1)</f>
        <v>1818.6</v>
      </c>
      <c r="E10" s="18" t="n">
        <f aca="false">+C10-D10</f>
        <v>-87.3999999999999</v>
      </c>
      <c r="G10" s="18" t="n">
        <f aca="false">ROUND('MSEC YTD'!J22/1000,1)</f>
        <v>104.2</v>
      </c>
      <c r="H10" s="18" t="n">
        <f aca="false">ROUND(BMSEC!C53/1000,1)</f>
        <v>119.6</v>
      </c>
      <c r="I10" s="18" t="n">
        <f aca="false">+G10-H10</f>
        <v>-15.4</v>
      </c>
      <c r="K10" s="137" t="n">
        <f aca="false">ROUND(G10/(C10-G10)*100,1)</f>
        <v>6.4</v>
      </c>
      <c r="L10" s="137" t="n">
        <f aca="false">ROUND(H10/(D10-H10)*100,1)</f>
        <v>7</v>
      </c>
      <c r="M10" s="137" t="n">
        <f aca="false">+K10-L10</f>
        <v>-0.6</v>
      </c>
    </row>
    <row r="11" customFormat="false" ht="12.75" hidden="false" customHeight="false" outlineLevel="0" collapsed="false">
      <c r="A11" s="126" t="str">
        <f aca="false">+'MSEC YTD'!D26</f>
        <v>PARKS</v>
      </c>
      <c r="C11" s="18" t="n">
        <f aca="false">ROUND('MSEC YTD'!D31/1000,1)</f>
        <v>756.4</v>
      </c>
      <c r="D11" s="18" t="n">
        <f aca="false">ROUND(BMSEC!C40/1000,1)</f>
        <v>878.8</v>
      </c>
      <c r="E11" s="18" t="n">
        <f aca="false">+C11-D11</f>
        <v>-122.4</v>
      </c>
      <c r="G11" s="18" t="n">
        <f aca="false">+ROUND('MSEC YTD'!D40/1000,1)</f>
        <v>-11.8</v>
      </c>
      <c r="H11" s="18" t="n">
        <f aca="false">ROUND(BMSEC!C54/1000,1)</f>
        <v>126.6</v>
      </c>
      <c r="I11" s="18" t="n">
        <f aca="false">+G11-H11</f>
        <v>-138.4</v>
      </c>
      <c r="K11" s="137" t="n">
        <f aca="false">ROUND(G11/(C11-G11)*100,1)</f>
        <v>-1.5</v>
      </c>
      <c r="L11" s="137" t="n">
        <f aca="false">ROUND(H11/(D11-H11)*100,1)</f>
        <v>16.8</v>
      </c>
      <c r="M11" s="137" t="n">
        <f aca="false">+K11-L11</f>
        <v>-18.3</v>
      </c>
    </row>
    <row r="12" customFormat="false" ht="12.75" hidden="false" customHeight="false" outlineLevel="0" collapsed="false">
      <c r="A12" s="126" t="str">
        <f aca="false">+'MSEC YTD'!E26</f>
        <v>WILLIAMSON</v>
      </c>
      <c r="C12" s="18" t="n">
        <f aca="false">ROUND('MSEC YTD'!E31/1000,1)</f>
        <v>407.9</v>
      </c>
      <c r="D12" s="18" t="n">
        <f aca="false">ROUND(BMSEC!C43/1000,1)</f>
        <v>344.6</v>
      </c>
      <c r="E12" s="18" t="n">
        <f aca="false">+C12-D12</f>
        <v>63.3</v>
      </c>
      <c r="G12" s="18" t="n">
        <f aca="false">+ROUND('MSEC YTD'!E40/1000,1)</f>
        <v>32</v>
      </c>
      <c r="H12" s="18" t="n">
        <f aca="false">ROUND(BMSEC!C57/1000,1)</f>
        <v>24.5</v>
      </c>
      <c r="I12" s="18" t="n">
        <f aca="false">+G12-H12</f>
        <v>7.5</v>
      </c>
      <c r="K12" s="137" t="n">
        <f aca="false">ROUND(G12/(C12-G12)*100,1)</f>
        <v>8.5</v>
      </c>
      <c r="L12" s="137" t="n">
        <f aca="false">ROUND(H12/(D12-H12)*100,1)</f>
        <v>7.7</v>
      </c>
      <c r="M12" s="137" t="n">
        <f aca="false">+K12-L12</f>
        <v>0.8</v>
      </c>
    </row>
    <row r="13" customFormat="false" ht="12.75" hidden="false" customHeight="false" outlineLevel="0" collapsed="false">
      <c r="A13" s="126" t="str">
        <f aca="false">+'MSEC YTD'!F26</f>
        <v>SMITH</v>
      </c>
      <c r="C13" s="18" t="n">
        <f aca="false">+ROUND('MSEC YTD'!F31/1000,1)</f>
        <v>257.9</v>
      </c>
      <c r="D13" s="18" t="n">
        <f aca="false">ROUND(BMSEC!C42/1000,1)</f>
        <v>221.3</v>
      </c>
      <c r="E13" s="18" t="n">
        <f aca="false">+C13-D13</f>
        <v>36.6</v>
      </c>
      <c r="G13" s="18" t="n">
        <f aca="false">+ROUND('MSEC YTD'!F40/1000,1)</f>
        <v>71.8</v>
      </c>
      <c r="H13" s="18" t="n">
        <f aca="false">ROUND(BMSEC!C56/1000,1)</f>
        <v>25</v>
      </c>
      <c r="I13" s="18" t="n">
        <f aca="false">+G13-H13</f>
        <v>46.8</v>
      </c>
      <c r="K13" s="137" t="n">
        <f aca="false">ROUND(G13/(C13-G13)*100,1)</f>
        <v>38.6</v>
      </c>
      <c r="L13" s="137" t="n">
        <f aca="false">ROUND(H13/(D13-H13)*100,1)</f>
        <v>12.7</v>
      </c>
      <c r="M13" s="137" t="n">
        <f aca="false">+K13-L13</f>
        <v>25.9</v>
      </c>
    </row>
    <row r="14" customFormat="false" ht="12.75" hidden="false" customHeight="false" outlineLevel="0" collapsed="false">
      <c r="A14" s="126" t="str">
        <f aca="false">+'MSEC YTD'!G26</f>
        <v>PACKARD</v>
      </c>
      <c r="C14" s="18" t="n">
        <f aca="false">+ROUND('MSEC YTD'!G31/1000,1)</f>
        <v>1504.1</v>
      </c>
      <c r="D14" s="18" t="n">
        <f aca="false">ROUND(BMSEC!C44/1000,1)</f>
        <v>1723.4</v>
      </c>
      <c r="E14" s="18" t="n">
        <f aca="false">+C14-D14</f>
        <v>-219.3</v>
      </c>
      <c r="G14" s="18" t="n">
        <f aca="false">+ROUND('MSEC YTD'!G40/1000,1)</f>
        <v>118.3</v>
      </c>
      <c r="H14" s="18" t="n">
        <f aca="false">ROUND(BMSEC!C58/1000,1)</f>
        <v>127.7</v>
      </c>
      <c r="I14" s="18" t="n">
        <f aca="false">+G14-H14</f>
        <v>-9.40000000000001</v>
      </c>
      <c r="K14" s="137" t="n">
        <f aca="false">ROUND(G14/(C14-G14)*100,1)</f>
        <v>8.5</v>
      </c>
      <c r="L14" s="137" t="n">
        <f aca="false">ROUND(H14/(D14-H14)*100,1)</f>
        <v>8</v>
      </c>
      <c r="M14" s="137" t="n">
        <f aca="false">+K14-L14</f>
        <v>0.5</v>
      </c>
    </row>
    <row r="15" customFormat="false" ht="12.75" hidden="false" customHeight="false" outlineLevel="0" collapsed="false">
      <c r="A15" s="126" t="str">
        <f aca="false">+'MSEC YTD'!H26</f>
        <v>HO</v>
      </c>
      <c r="C15" s="18" t="n">
        <f aca="false">+ROUND('MSEC YTD'!H31/1000,1)</f>
        <v>343.9</v>
      </c>
      <c r="D15" s="18" t="n">
        <f aca="false">ROUND(BMSEC!C45/1000,1)</f>
        <v>365</v>
      </c>
      <c r="E15" s="18" t="n">
        <f aca="false">+C15-D15</f>
        <v>-21.1</v>
      </c>
      <c r="G15" s="18" t="n">
        <f aca="false">+ROUND('MSEC YTD'!H40/1000,1)</f>
        <v>14.4</v>
      </c>
      <c r="H15" s="18" t="n">
        <f aca="false">ROUND(BMSEC!C59/1000,1)</f>
        <v>24.9</v>
      </c>
      <c r="I15" s="18" t="n">
        <f aca="false">+G15-H15</f>
        <v>-10.5</v>
      </c>
      <c r="K15" s="137" t="n">
        <f aca="false">ROUND(G15/(C15-G15)*100,1)</f>
        <v>4.4</v>
      </c>
      <c r="L15" s="137" t="n">
        <f aca="false">ROUND(H15/(D15-H15)*100,1)</f>
        <v>7.3</v>
      </c>
      <c r="M15" s="137" t="n">
        <f aca="false">+K15-L15</f>
        <v>-2.9</v>
      </c>
    </row>
    <row r="16" customFormat="false" ht="15" hidden="false" customHeight="false" outlineLevel="0" collapsed="false">
      <c r="A16" s="126" t="str">
        <f aca="false">+'MSEC YTD'!K8</f>
        <v>RESSA</v>
      </c>
      <c r="B16" s="139"/>
      <c r="C16" s="18" t="n">
        <f aca="false">+ROUND('MSEC YTD'!K13/1000,1)</f>
        <v>1127</v>
      </c>
      <c r="D16" s="18" t="n">
        <f aca="false">ROUND(BMSEC!C46/1000,1)</f>
        <v>1047</v>
      </c>
      <c r="E16" s="18" t="n">
        <f aca="false">+C16-D16</f>
        <v>80</v>
      </c>
      <c r="G16" s="18" t="n">
        <f aca="false">ROUND('MSEC YTD'!K22/1000,1)</f>
        <v>83.2</v>
      </c>
      <c r="H16" s="18" t="n">
        <f aca="false">ROUND(BMSEC!C60/1000,1)</f>
        <v>64.7</v>
      </c>
      <c r="I16" s="18" t="n">
        <f aca="false">+G16-H16</f>
        <v>18.5</v>
      </c>
      <c r="K16" s="137" t="n">
        <f aca="false">ROUND(G16/(C16-G16)*100,1)</f>
        <v>8</v>
      </c>
      <c r="L16" s="137" t="n">
        <f aca="false">ROUND(H16/(D16-H16)*100,1)</f>
        <v>6.6</v>
      </c>
      <c r="M16" s="137" t="n">
        <f aca="false">+K16-L16</f>
        <v>1.4</v>
      </c>
    </row>
    <row r="17" customFormat="false" ht="15" hidden="false" customHeight="false" outlineLevel="0" collapsed="false">
      <c r="A17" s="140" t="s">
        <v>31</v>
      </c>
      <c r="B17" s="139"/>
      <c r="C17" s="139" t="n">
        <f aca="false">ROUND('MSEC YTD'!I31/1000,1)</f>
        <v>-18</v>
      </c>
      <c r="D17" s="139" t="n">
        <v>0</v>
      </c>
      <c r="E17" s="139" t="n">
        <f aca="false">+C17-D17</f>
        <v>-18</v>
      </c>
      <c r="G17" s="139" t="n">
        <f aca="false">ROUND('MSEC YTD'!I40/1000,1)</f>
        <v>-32</v>
      </c>
      <c r="H17" s="139" t="n">
        <v>0</v>
      </c>
      <c r="I17" s="139" t="n">
        <f aca="false">+G17-H17</f>
        <v>-32</v>
      </c>
      <c r="K17" s="141" t="n">
        <f aca="false">ROUND(G17/(C17-G17)*100,1)</f>
        <v>-228.6</v>
      </c>
      <c r="L17" s="141" t="n">
        <v>0</v>
      </c>
      <c r="M17" s="141" t="n">
        <f aca="false">+K17-L17</f>
        <v>-228.6</v>
      </c>
    </row>
    <row r="18" s="144" customFormat="true" ht="15" hidden="false" customHeight="false" outlineLevel="0" collapsed="false">
      <c r="A18" s="142" t="s">
        <v>196</v>
      </c>
      <c r="B18" s="142"/>
      <c r="C18" s="143" t="n">
        <f aca="false">SUM(C8:C17)</f>
        <v>9580.6</v>
      </c>
      <c r="D18" s="143" t="n">
        <f aca="false">SUM(D8:D17)</f>
        <v>10438.2</v>
      </c>
      <c r="E18" s="143" t="n">
        <f aca="false">SUM(E8:E17)</f>
        <v>-857.6</v>
      </c>
      <c r="F18" s="143"/>
      <c r="G18" s="143" t="n">
        <f aca="false">SUM(G8:G17)</f>
        <v>593.7</v>
      </c>
      <c r="H18" s="143" t="n">
        <f aca="false">SUM(H8:H17)</f>
        <v>729.9</v>
      </c>
      <c r="I18" s="143" t="n">
        <f aca="false">SUM(I8:I17)</f>
        <v>-136.2</v>
      </c>
      <c r="K18" s="133" t="n">
        <f aca="false">ROUND(G18/(C18-G18)*100,1)</f>
        <v>6.6</v>
      </c>
      <c r="L18" s="133" t="n">
        <f aca="false">ROUND(H18/(D18-H18)*100,1)</f>
        <v>7.5</v>
      </c>
      <c r="M18" s="133" t="n">
        <f aca="false">+K18-L18</f>
        <v>-0.9</v>
      </c>
    </row>
    <row r="19" customFormat="false" ht="6" hidden="false" customHeight="true" outlineLevel="0" collapsed="false">
      <c r="K19" s="137"/>
      <c r="L19" s="137"/>
      <c r="M19" s="137"/>
    </row>
    <row r="20" customFormat="false" ht="15" hidden="false" customHeight="false" outlineLevel="0" collapsed="false">
      <c r="A20" s="140" t="s">
        <v>130</v>
      </c>
      <c r="B20" s="139"/>
      <c r="K20" s="137"/>
      <c r="L20" s="137"/>
      <c r="M20" s="137"/>
    </row>
    <row r="21" customFormat="false" ht="12.75" hidden="false" customHeight="false" outlineLevel="0" collapsed="false">
      <c r="A21" s="126" t="str">
        <f aca="false">+'MTISC GROUP'!D8</f>
        <v>MARKELL</v>
      </c>
      <c r="C21" s="138" t="n">
        <f aca="false">ROUND('MTISC GROUP'!D33/1000,1)</f>
        <v>422.4</v>
      </c>
      <c r="D21" s="138" t="n">
        <f aca="false">ROUND(BMTISC!C31/1000,1)</f>
        <v>331.4</v>
      </c>
      <c r="E21" s="138" t="n">
        <f aca="false">+C21-D21</f>
        <v>91</v>
      </c>
      <c r="F21" s="138"/>
      <c r="G21" s="138" t="n">
        <f aca="false">ROUND('MTISC GROUP'!D41/1000,1)</f>
        <v>57.2</v>
      </c>
      <c r="H21" s="138" t="n">
        <f aca="false">ROUND(BMTISC!C42/1000,1)</f>
        <v>27.7</v>
      </c>
      <c r="I21" s="138" t="n">
        <f aca="false">+G21-H21</f>
        <v>29.5</v>
      </c>
      <c r="K21" s="137" t="n">
        <f aca="false">ROUND(G21/(C21-G21)*100,1)</f>
        <v>15.7</v>
      </c>
      <c r="L21" s="137" t="n">
        <f aca="false">ROUND(H21/(D21-H21)*100,1)</f>
        <v>9.1</v>
      </c>
      <c r="M21" s="137" t="n">
        <f aca="false">+K21-L21</f>
        <v>6.6</v>
      </c>
    </row>
    <row r="22" customFormat="false" ht="12.75" hidden="false" customHeight="false" outlineLevel="0" collapsed="false">
      <c r="A22" s="126" t="str">
        <f aca="false">+'MTISC GROUP'!E8</f>
        <v>B. SMITH</v>
      </c>
      <c r="C22" s="18" t="n">
        <f aca="false">+ROUND('MTISC GROUP'!E33/1000,1)</f>
        <v>839.5</v>
      </c>
      <c r="D22" s="18" t="n">
        <f aca="false">ROUND(BMTISC!C32/1000,1)</f>
        <v>984.7</v>
      </c>
      <c r="E22" s="18" t="n">
        <f aca="false">+C22-D22</f>
        <v>-145.2</v>
      </c>
      <c r="G22" s="18" t="n">
        <f aca="false">ROUND('MTISC GROUP'!E41/1000,1)</f>
        <v>106.7</v>
      </c>
      <c r="H22" s="18" t="n">
        <f aca="false">ROUND(BMTISC!C43/1000,1)</f>
        <v>93.8</v>
      </c>
      <c r="I22" s="18" t="n">
        <f aca="false">+G22-H22</f>
        <v>12.9</v>
      </c>
      <c r="K22" s="137" t="n">
        <f aca="false">ROUND(G22/(C22-G22)*100,1)</f>
        <v>14.6</v>
      </c>
      <c r="L22" s="137" t="n">
        <f aca="false">ROUND(H22/(D22-H22)*100,1)</f>
        <v>10.5</v>
      </c>
      <c r="M22" s="137" t="n">
        <f aca="false">+K22-L22</f>
        <v>4.1</v>
      </c>
    </row>
    <row r="23" customFormat="false" ht="12.75" hidden="false" customHeight="false" outlineLevel="0" collapsed="false">
      <c r="A23" s="126" t="str">
        <f aca="false">+'MTISC GROUP'!F8</f>
        <v>Info Systems</v>
      </c>
      <c r="C23" s="18" t="n">
        <f aca="false">+ROUND('MTISC GROUP'!F33/1000,1)</f>
        <v>3995.2</v>
      </c>
      <c r="D23" s="18" t="n">
        <f aca="false">ROUND(BMTISC!C33/1000,1)</f>
        <v>3398.4</v>
      </c>
      <c r="E23" s="18" t="n">
        <f aca="false">+C23-D23</f>
        <v>596.8</v>
      </c>
      <c r="G23" s="18" t="n">
        <f aca="false">ROUND('MTISC GROUP'!F41/1000,1)</f>
        <v>262.4</v>
      </c>
      <c r="H23" s="18" t="n">
        <f aca="false">ROUND(BMTISC!C44/1000,1)</f>
        <v>175.2</v>
      </c>
      <c r="I23" s="18" t="n">
        <f aca="false">+G23-H23</f>
        <v>87.2</v>
      </c>
      <c r="K23" s="137" t="n">
        <f aca="false">ROUND(G23/(C23-G23)*100,1)</f>
        <v>7</v>
      </c>
      <c r="L23" s="137" t="n">
        <f aca="false">ROUND(H23/(D23-H23)*100,1)</f>
        <v>5.4</v>
      </c>
      <c r="M23" s="137" t="n">
        <f aca="false">+K23-L23</f>
        <v>1.6</v>
      </c>
    </row>
    <row r="24" customFormat="false" ht="12.75" hidden="false" customHeight="false" outlineLevel="0" collapsed="false">
      <c r="A24" s="126" t="str">
        <f aca="false">+'MTISC GROUP'!G8</f>
        <v>GILL</v>
      </c>
      <c r="C24" s="18" t="n">
        <f aca="false">+ROUND('MTISC GROUP'!G33/1000,1)</f>
        <v>451.8</v>
      </c>
      <c r="D24" s="18" t="n">
        <f aca="false">ROUND(BMTISC!C34/1000,1)</f>
        <v>615.5</v>
      </c>
      <c r="E24" s="18" t="n">
        <f aca="false">+C24-D24</f>
        <v>-163.7</v>
      </c>
      <c r="G24" s="18" t="n">
        <f aca="false">ROUND('MTISC GROUP'!G41/1000,1)</f>
        <v>35.6</v>
      </c>
      <c r="H24" s="18" t="n">
        <f aca="false">ROUND(BMTISC!C45/1000,1)</f>
        <v>67.2</v>
      </c>
      <c r="I24" s="18" t="n">
        <f aca="false">+G24-H24</f>
        <v>-31.6</v>
      </c>
      <c r="K24" s="137" t="n">
        <f aca="false">ROUND(G24/(C24-G24)*100,1)</f>
        <v>8.6</v>
      </c>
      <c r="L24" s="137" t="n">
        <f aca="false">ROUND(H24/(D24-H24)*100,1)</f>
        <v>12.3</v>
      </c>
      <c r="M24" s="137" t="n">
        <f aca="false">+K24-L24</f>
        <v>-3.7</v>
      </c>
    </row>
    <row r="25" customFormat="false" ht="12.75" hidden="false" customHeight="false" outlineLevel="0" collapsed="false">
      <c r="A25" s="126" t="str">
        <f aca="false">+'MTISC GROUP'!H8</f>
        <v>DAVIDSON</v>
      </c>
      <c r="C25" s="18" t="n">
        <f aca="false">+ROUND('MTISC GROUP'!H33/1000,1)</f>
        <v>419.3</v>
      </c>
      <c r="D25" s="18" t="n">
        <f aca="false">ROUND(BMTISC!C35/1000,1)</f>
        <v>370.3</v>
      </c>
      <c r="E25" s="18" t="n">
        <f aca="false">+C25-D25</f>
        <v>49</v>
      </c>
      <c r="G25" s="18" t="n">
        <f aca="false">ROUND('MTISC GROUP'!H41/1000,1)</f>
        <v>27</v>
      </c>
      <c r="H25" s="18" t="n">
        <f aca="false">ROUND(BMTISC!C46/1000,1)</f>
        <v>27.4</v>
      </c>
      <c r="I25" s="18" t="n">
        <f aca="false">+G25-H25</f>
        <v>-0.399999999999999</v>
      </c>
      <c r="K25" s="137" t="n">
        <f aca="false">ROUND(G25/(C25-G25)*100,1)</f>
        <v>6.9</v>
      </c>
      <c r="L25" s="137" t="n">
        <f aca="false">ROUND(H25/(D25-H25)*100,1)</f>
        <v>8</v>
      </c>
      <c r="M25" s="137" t="n">
        <f aca="false">+K25-L25</f>
        <v>-1.1</v>
      </c>
    </row>
    <row r="26" customFormat="false" ht="12.75" hidden="false" customHeight="false" outlineLevel="0" collapsed="false">
      <c r="A26" s="126" t="str">
        <f aca="false">+'MTISC GROUP'!I8</f>
        <v>RENZI</v>
      </c>
      <c r="C26" s="18" t="n">
        <f aca="false">+ROUND('MTISC GROUP'!I33/1000,1)</f>
        <v>106.7</v>
      </c>
      <c r="D26" s="18" t="n">
        <f aca="false">ROUND(BMTISC!C36/1000,1)</f>
        <v>27</v>
      </c>
      <c r="E26" s="18" t="n">
        <f aca="false">+C26-D26</f>
        <v>79.7</v>
      </c>
      <c r="G26" s="18" t="n">
        <f aca="false">ROUND('MTISC GROUP'!I41/1000,1)</f>
        <v>5.8</v>
      </c>
      <c r="H26" s="18" t="n">
        <f aca="false">ROUND(BMTISC!C47/1000,1)</f>
        <v>1.8</v>
      </c>
      <c r="I26" s="18" t="n">
        <f aca="false">+G26-H26</f>
        <v>4</v>
      </c>
      <c r="K26" s="137" t="n">
        <f aca="false">ROUND(G26/(C26-G26)*100,1)</f>
        <v>5.7</v>
      </c>
      <c r="L26" s="137" t="n">
        <f aca="false">ROUND(H26/(D26-H26)*100,1)</f>
        <v>7.1</v>
      </c>
      <c r="M26" s="137" t="n">
        <f aca="false">+K26-L26</f>
        <v>-1.4</v>
      </c>
    </row>
    <row r="27" customFormat="false" ht="15" hidden="false" customHeight="false" outlineLevel="0" collapsed="false">
      <c r="A27" s="126" t="str">
        <f aca="false">+'MTISC GROUP'!J8</f>
        <v>SNAPPER</v>
      </c>
      <c r="B27" s="139"/>
      <c r="C27" s="18" t="n">
        <f aca="false">+ROUND('MTISC GROUP'!J33/1000,1)</f>
        <v>868.6</v>
      </c>
      <c r="D27" s="18" t="n">
        <f aca="false">ROUND(BMTISC!C37/1000,1)</f>
        <v>852.7</v>
      </c>
      <c r="E27" s="18" t="n">
        <f aca="false">+C27-D27</f>
        <v>15.9</v>
      </c>
      <c r="G27" s="18" t="n">
        <f aca="false">ROUND('MTISC GROUP'!J41/1000,1)</f>
        <v>49.8</v>
      </c>
      <c r="H27" s="18" t="n">
        <f aca="false">ROUND(BMTISC!C48/1000,1)</f>
        <v>32.9</v>
      </c>
      <c r="I27" s="18" t="n">
        <f aca="false">+G27-H27</f>
        <v>16.9</v>
      </c>
      <c r="K27" s="137" t="n">
        <f aca="false">ROUND(G27/(C27-G27)*100,1)</f>
        <v>6.1</v>
      </c>
      <c r="L27" s="137" t="n">
        <f aca="false">ROUND(H27/(D27-H27)*100,1)</f>
        <v>4</v>
      </c>
      <c r="M27" s="137" t="n">
        <f aca="false">+K27-L27</f>
        <v>2.1</v>
      </c>
    </row>
    <row r="28" customFormat="false" ht="15" hidden="false" customHeight="false" outlineLevel="0" collapsed="false">
      <c r="A28" s="140" t="s">
        <v>31</v>
      </c>
      <c r="B28" s="139"/>
      <c r="C28" s="139" t="n">
        <f aca="false">ROUND('MTISC GROUP'!K33/1000,1)</f>
        <v>-11.7</v>
      </c>
      <c r="D28" s="139" t="n">
        <v>0</v>
      </c>
      <c r="E28" s="139" t="n">
        <f aca="false">+C28-D28</f>
        <v>-11.7</v>
      </c>
      <c r="G28" s="139" t="n">
        <f aca="false">ROUND('MTISC GROUP'!K41/1000,1)</f>
        <v>-38.5</v>
      </c>
      <c r="H28" s="139" t="n">
        <v>0</v>
      </c>
      <c r="I28" s="139" t="n">
        <f aca="false">+G28-H28</f>
        <v>-38.5</v>
      </c>
      <c r="K28" s="141" t="n">
        <f aca="false">ROUND(G28/(C28-G28)*100,1)</f>
        <v>-143.7</v>
      </c>
      <c r="L28" s="141" t="n">
        <v>0</v>
      </c>
      <c r="M28" s="141" t="n">
        <f aca="false">+K28-L28</f>
        <v>-143.7</v>
      </c>
    </row>
    <row r="29" s="144" customFormat="true" ht="15" hidden="false" customHeight="false" outlineLevel="0" collapsed="false">
      <c r="A29" s="142" t="s">
        <v>197</v>
      </c>
      <c r="B29" s="142"/>
      <c r="C29" s="143" t="n">
        <f aca="false">SUM(C21:C28)</f>
        <v>7091.8</v>
      </c>
      <c r="D29" s="143" t="n">
        <f aca="false">SUM(D21:D28)</f>
        <v>6580</v>
      </c>
      <c r="E29" s="143" t="n">
        <f aca="false">SUM(E21:E28)</f>
        <v>511.8</v>
      </c>
      <c r="F29" s="143"/>
      <c r="G29" s="143" t="n">
        <f aca="false">SUM(G21:G28)</f>
        <v>506</v>
      </c>
      <c r="H29" s="143" t="n">
        <f aca="false">SUM(H21:H28)</f>
        <v>426</v>
      </c>
      <c r="I29" s="143" t="n">
        <f aca="false">SUM(I21:I28)</f>
        <v>80</v>
      </c>
      <c r="K29" s="133" t="n">
        <f aca="false">ROUND(G29/(C29-G29)*100,1)</f>
        <v>7.7</v>
      </c>
      <c r="L29" s="133" t="n">
        <f aca="false">ROUND(H29/(D29-H29)*100,1)</f>
        <v>6.9</v>
      </c>
      <c r="M29" s="133" t="n">
        <f aca="false">+K29-L29</f>
        <v>0.8</v>
      </c>
    </row>
    <row r="30" customFormat="false" ht="6" hidden="false" customHeight="true" outlineLevel="0" collapsed="false">
      <c r="K30" s="137"/>
      <c r="L30" s="137"/>
      <c r="M30" s="137"/>
    </row>
    <row r="31" customFormat="false" ht="15" hidden="false" customHeight="false" outlineLevel="0" collapsed="false">
      <c r="A31" s="140" t="s">
        <v>160</v>
      </c>
      <c r="B31" s="139"/>
      <c r="K31" s="137"/>
      <c r="L31" s="137"/>
      <c r="M31" s="137"/>
    </row>
    <row r="32" customFormat="false" ht="12.75" hidden="false" customHeight="false" outlineLevel="0" collapsed="false">
      <c r="A32" s="126" t="str">
        <f aca="false">+'MASI GROUP'!B8</f>
        <v>SIEGEL</v>
      </c>
      <c r="C32" s="138" t="n">
        <f aca="false">ROUND('MASI GROUP'!B33/1000,1)</f>
        <v>569</v>
      </c>
      <c r="D32" s="138" t="n">
        <f aca="false">ROUND(BMASI!C27/1000,1)</f>
        <v>405</v>
      </c>
      <c r="E32" s="138" t="n">
        <f aca="false">+C32-D32</f>
        <v>164</v>
      </c>
      <c r="F32" s="138"/>
      <c r="G32" s="138" t="n">
        <f aca="false">ROUND('MASI GROUP'!B41/1000,1)</f>
        <v>-12</v>
      </c>
      <c r="H32" s="138" t="n">
        <f aca="false">ROUND(BMASI!C36/1000,1)</f>
        <v>17.7</v>
      </c>
      <c r="I32" s="138" t="n">
        <f aca="false">+G32-H32</f>
        <v>-29.7</v>
      </c>
      <c r="K32" s="137" t="n">
        <f aca="false">ROUND(G32/(C32-G32)*100,1)</f>
        <v>-2.1</v>
      </c>
      <c r="L32" s="137" t="n">
        <f aca="false">ROUND(H32/(D32-H32)*100,1)</f>
        <v>4.6</v>
      </c>
      <c r="M32" s="137" t="n">
        <f aca="false">+K32-L32</f>
        <v>-6.7</v>
      </c>
    </row>
    <row r="33" customFormat="false" ht="12.75" hidden="false" customHeight="false" outlineLevel="0" collapsed="false">
      <c r="A33" s="126" t="str">
        <f aca="false">+'MASI GROUP'!C8</f>
        <v>BRAUN</v>
      </c>
      <c r="C33" s="18" t="n">
        <f aca="false">ROUND('MASI GROUP'!C33/1000,1)</f>
        <v>1015.8</v>
      </c>
      <c r="D33" s="18" t="n">
        <f aca="false">ROUND(BMASI!C28/1000,1)</f>
        <v>1276.6</v>
      </c>
      <c r="E33" s="18" t="n">
        <f aca="false">+C33-D33</f>
        <v>-260.8</v>
      </c>
      <c r="G33" s="18" t="n">
        <f aca="false">ROUND('MASI GROUP'!C41/1000,1)</f>
        <v>31.1</v>
      </c>
      <c r="H33" s="18" t="n">
        <f aca="false">ROUND(BMASI!C37/1000,1)</f>
        <v>61.2</v>
      </c>
      <c r="I33" s="18" t="n">
        <f aca="false">+G33-H33</f>
        <v>-30.1</v>
      </c>
      <c r="K33" s="137" t="n">
        <f aca="false">ROUND(G33/(C33-G33)*100,1)</f>
        <v>3.2</v>
      </c>
      <c r="L33" s="137" t="n">
        <f aca="false">ROUND(H33/(D33-H33)*100,1)</f>
        <v>5</v>
      </c>
      <c r="M33" s="137" t="n">
        <f aca="false">+K33-L33</f>
        <v>-1.8</v>
      </c>
    </row>
    <row r="34" customFormat="false" ht="12.75" hidden="false" customHeight="false" outlineLevel="0" collapsed="false">
      <c r="A34" s="126" t="str">
        <f aca="false">+'MASI GROUP'!D8</f>
        <v>LISKOVEC</v>
      </c>
      <c r="C34" s="18" t="n">
        <f aca="false">ROUND('MASI GROUP'!D33/1000,1)</f>
        <v>3276.9</v>
      </c>
      <c r="D34" s="18" t="n">
        <f aca="false">ROUND(BMASI!C29/1000,1)</f>
        <v>3220.9</v>
      </c>
      <c r="E34" s="18" t="n">
        <f aca="false">+C34-D34</f>
        <v>56</v>
      </c>
      <c r="G34" s="18" t="n">
        <f aca="false">ROUND('MASI GROUP'!D41/1000,1)</f>
        <v>174.4</v>
      </c>
      <c r="H34" s="18" t="n">
        <f aca="false">ROUND(BMASI!C38/1000,1)</f>
        <v>224.8</v>
      </c>
      <c r="I34" s="18" t="n">
        <f aca="false">+G34-H34</f>
        <v>-50.4</v>
      </c>
      <c r="K34" s="137" t="n">
        <f aca="false">ROUND(G34/(C34-G34)*100,1)</f>
        <v>5.6</v>
      </c>
      <c r="L34" s="137" t="n">
        <f aca="false">ROUND(H34/(D34-H34)*100,1)</f>
        <v>7.5</v>
      </c>
      <c r="M34" s="137" t="n">
        <f aca="false">+K34-L34</f>
        <v>-1.9</v>
      </c>
    </row>
    <row r="35" customFormat="false" ht="12.75" hidden="false" customHeight="false" outlineLevel="0" collapsed="false">
      <c r="A35" s="126" t="str">
        <f aca="false">+'MASI GROUP'!E8</f>
        <v>CRAWFORD</v>
      </c>
      <c r="C35" s="18" t="n">
        <f aca="false">ROUND('MASI GROUP'!E33/1000,1)</f>
        <v>609.8</v>
      </c>
      <c r="D35" s="18" t="n">
        <f aca="false">ROUND(BMASI!C30/1000,1)</f>
        <v>707.7</v>
      </c>
      <c r="E35" s="18" t="n">
        <f aca="false">+C35-D35</f>
        <v>-97.9000000000001</v>
      </c>
      <c r="G35" s="18" t="n">
        <f aca="false">ROUND('MASI GROUP'!E41/1000,1)</f>
        <v>40.2</v>
      </c>
      <c r="H35" s="18" t="n">
        <f aca="false">ROUND(BMASI!C39/1000,1)</f>
        <v>52.7</v>
      </c>
      <c r="I35" s="18" t="n">
        <f aca="false">+G35-H35</f>
        <v>-12.5</v>
      </c>
      <c r="K35" s="137" t="n">
        <f aca="false">ROUND(G35/(C35-G35)*100,1)</f>
        <v>7.1</v>
      </c>
      <c r="L35" s="137" t="n">
        <f aca="false">ROUND(H35/(D35-H35)*100,1)</f>
        <v>8</v>
      </c>
      <c r="M35" s="137" t="n">
        <f aca="false">+K35-L35</f>
        <v>-0.9</v>
      </c>
    </row>
    <row r="36" customFormat="false" ht="12.75" hidden="false" customHeight="false" outlineLevel="0" collapsed="false">
      <c r="A36" s="126" t="str">
        <f aca="false">+'MASI GROUP'!F8</f>
        <v>GREEN</v>
      </c>
      <c r="C36" s="18" t="n">
        <f aca="false">ROUND('MASI GROUP'!F33/1000,1)</f>
        <v>680.1</v>
      </c>
      <c r="D36" s="18" t="n">
        <f aca="false">ROUND(BMASI!C31/1000,1)</f>
        <v>516.9</v>
      </c>
      <c r="E36" s="18" t="n">
        <f aca="false">+C36-D36</f>
        <v>163.2</v>
      </c>
      <c r="G36" s="18" t="n">
        <f aca="false">ROUND('MASI GROUP'!F41/1000,1)</f>
        <v>117.5</v>
      </c>
      <c r="H36" s="18" t="n">
        <f aca="false">ROUND(BMASI!C40/1000,1)</f>
        <v>44.3</v>
      </c>
      <c r="I36" s="18" t="n">
        <f aca="false">+G36-H36</f>
        <v>73.2</v>
      </c>
      <c r="K36" s="137" t="n">
        <f aca="false">ROUND(G36/(C36-G36)*100,1)</f>
        <v>20.9</v>
      </c>
      <c r="L36" s="137" t="n">
        <f aca="false">ROUND(H36/(D36-H36)*100,1)</f>
        <v>9.4</v>
      </c>
      <c r="M36" s="137" t="n">
        <f aca="false">+K36-L36</f>
        <v>11.5</v>
      </c>
    </row>
    <row r="37" customFormat="false" ht="15" hidden="false" customHeight="false" outlineLevel="0" collapsed="false">
      <c r="A37" s="140" t="s">
        <v>31</v>
      </c>
      <c r="B37" s="139"/>
      <c r="C37" s="139" t="n">
        <f aca="false">ROUND('MASI GROUP'!G33/1000,1)</f>
        <v>-12.9</v>
      </c>
      <c r="D37" s="139" t="n">
        <v>0</v>
      </c>
      <c r="E37" s="139" t="n">
        <f aca="false">+C37-D37</f>
        <v>-12.9</v>
      </c>
      <c r="G37" s="139" t="n">
        <f aca="false">ROUND('MASI GROUP'!G41/1000,1)</f>
        <v>-20.9</v>
      </c>
      <c r="H37" s="139" t="n">
        <v>0</v>
      </c>
      <c r="I37" s="139" t="n">
        <f aca="false">+G37-H37</f>
        <v>-20.9</v>
      </c>
      <c r="K37" s="141" t="n">
        <f aca="false">ROUND(G37/(C37-G37)*100,1)</f>
        <v>-261.3</v>
      </c>
      <c r="L37" s="141" t="n">
        <v>0</v>
      </c>
      <c r="M37" s="141" t="n">
        <f aca="false">+K37-L37</f>
        <v>-261.3</v>
      </c>
    </row>
    <row r="38" s="144" customFormat="true" ht="15" hidden="false" customHeight="false" outlineLevel="0" collapsed="false">
      <c r="A38" s="144" t="s">
        <v>198</v>
      </c>
      <c r="C38" s="143" t="n">
        <f aca="false">SUM(C32:C37)</f>
        <v>6138.7</v>
      </c>
      <c r="D38" s="143" t="n">
        <f aca="false">SUM(D32:D37)</f>
        <v>6127.1</v>
      </c>
      <c r="E38" s="143" t="n">
        <f aca="false">SUM(E32:E37)</f>
        <v>11.6</v>
      </c>
      <c r="F38" s="143"/>
      <c r="G38" s="143" t="n">
        <f aca="false">SUM(G32:G37)</f>
        <v>330.3</v>
      </c>
      <c r="H38" s="143" t="n">
        <f aca="false">SUM(H32:H37)</f>
        <v>400.7</v>
      </c>
      <c r="I38" s="143" t="n">
        <f aca="false">SUM(I32:I37)</f>
        <v>-70.4</v>
      </c>
      <c r="K38" s="133" t="n">
        <f aca="false">ROUND(G38/(C38-G38)*100,1)</f>
        <v>5.7</v>
      </c>
      <c r="L38" s="133" t="n">
        <f aca="false">ROUND(H38/(D38-H38)*100,1)</f>
        <v>7</v>
      </c>
      <c r="M38" s="133" t="n">
        <f aca="false">+K38-L38</f>
        <v>-1.3</v>
      </c>
    </row>
    <row r="39" customFormat="false" ht="6" hidden="false" customHeight="true" outlineLevel="0" collapsed="false">
      <c r="K39" s="137"/>
      <c r="L39" s="137"/>
      <c r="M39" s="137"/>
    </row>
    <row r="40" customFormat="false" ht="15" hidden="false" customHeight="false" outlineLevel="0" collapsed="false">
      <c r="A40" s="145" t="s">
        <v>182</v>
      </c>
      <c r="B40" s="146"/>
      <c r="K40" s="137"/>
      <c r="L40" s="137"/>
      <c r="M40" s="137"/>
    </row>
    <row r="41" customFormat="false" ht="12.75" hidden="false" customHeight="false" outlineLevel="0" collapsed="false">
      <c r="A41" s="126" t="s">
        <v>199</v>
      </c>
      <c r="C41" s="138" t="n">
        <f aca="false">ROUND('ENVIRON GROUP'!D33/1000,1)</f>
        <v>1159.5</v>
      </c>
      <c r="D41" s="138" t="n">
        <f aca="false">ROUND('BEnvir.'!C21/1000,1)</f>
        <v>1256.9</v>
      </c>
      <c r="E41" s="138" t="n">
        <f aca="false">+C41-D41</f>
        <v>-97.4000000000001</v>
      </c>
      <c r="F41" s="138"/>
      <c r="G41" s="138" t="n">
        <f aca="false">+ROUND('ENVIRON GROUP'!D41/1000,1)</f>
        <v>76.4</v>
      </c>
      <c r="H41" s="138" t="n">
        <f aca="false">ROUND('BEnvir.'!C27/1000,1)</f>
        <v>75.8</v>
      </c>
      <c r="I41" s="138" t="n">
        <f aca="false">+G41-H41</f>
        <v>0.600000000000009</v>
      </c>
      <c r="K41" s="137" t="n">
        <f aca="false">ROUND(G41/(C41-G41)*100,1)</f>
        <v>7.1</v>
      </c>
      <c r="L41" s="137" t="n">
        <f aca="false">ROUND(H41/(D41-H41)*100,1)</f>
        <v>6.4</v>
      </c>
      <c r="M41" s="137" t="n">
        <f aca="false">+K41-L41</f>
        <v>0.699999999999999</v>
      </c>
    </row>
    <row r="42" customFormat="false" ht="15" hidden="false" customHeight="false" outlineLevel="0" collapsed="false">
      <c r="A42" s="126" t="s">
        <v>200</v>
      </c>
      <c r="B42" s="139"/>
      <c r="C42" s="18" t="n">
        <f aca="false">ROUND('ENVIRON GROUP'!H33/1000,1)</f>
        <v>560.5</v>
      </c>
      <c r="D42" s="18" t="n">
        <f aca="false">ROUND('BEnvir.'!C22/1000,1)</f>
        <v>735.4</v>
      </c>
      <c r="E42" s="18" t="n">
        <f aca="false">+C42-D42</f>
        <v>-174.9</v>
      </c>
      <c r="G42" s="18" t="n">
        <f aca="false">+ROUND('ENVIRON GROUP'!H41/1000,1)</f>
        <v>27.4</v>
      </c>
      <c r="H42" s="18" t="n">
        <f aca="false">ROUND('BEnvir.'!C28/1000,1)</f>
        <v>88</v>
      </c>
      <c r="I42" s="18" t="n">
        <f aca="false">+G42-H42</f>
        <v>-60.6</v>
      </c>
      <c r="K42" s="137" t="n">
        <f aca="false">ROUND(G42/(C42-G42)*100,1)</f>
        <v>5.1</v>
      </c>
      <c r="L42" s="137" t="n">
        <f aca="false">ROUND(H42/(D42-H42)*100,1)</f>
        <v>13.6</v>
      </c>
      <c r="M42" s="137" t="n">
        <f aca="false">+K42-L42</f>
        <v>-8.5</v>
      </c>
    </row>
    <row r="43" customFormat="false" ht="15" hidden="false" customHeight="false" outlineLevel="0" collapsed="false">
      <c r="A43" s="140" t="s">
        <v>31</v>
      </c>
      <c r="B43" s="139"/>
      <c r="C43" s="139" t="n">
        <f aca="false">ROUND('ENVIRON GROUP'!J33/1000,1)</f>
        <v>-3.1</v>
      </c>
      <c r="D43" s="139" t="n">
        <v>0</v>
      </c>
      <c r="E43" s="139" t="n">
        <f aca="false">+C43-D43</f>
        <v>-3.1</v>
      </c>
      <c r="G43" s="139" t="n">
        <f aca="false">ROUND('ENVIRON GROUP'!J41/1000,1)</f>
        <v>5</v>
      </c>
      <c r="H43" s="139" t="n">
        <v>0</v>
      </c>
      <c r="I43" s="139" t="n">
        <f aca="false">+G43-H43</f>
        <v>5</v>
      </c>
      <c r="K43" s="141" t="n">
        <f aca="false">ROUND(G43/(C43-G43)*100,1)</f>
        <v>-61.7</v>
      </c>
      <c r="L43" s="141" t="n">
        <v>0</v>
      </c>
      <c r="M43" s="141" t="n">
        <f aca="false">+K43-L43</f>
        <v>-61.7</v>
      </c>
    </row>
    <row r="44" s="144" customFormat="true" ht="15" hidden="false" customHeight="false" outlineLevel="0" collapsed="false">
      <c r="A44" s="144" t="s">
        <v>201</v>
      </c>
      <c r="C44" s="143" t="n">
        <f aca="false">SUM(C41:C43)</f>
        <v>1716.9</v>
      </c>
      <c r="D44" s="143" t="n">
        <f aca="false">SUM(D41:D43)</f>
        <v>1992.3</v>
      </c>
      <c r="E44" s="143" t="n">
        <f aca="false">SUM(E41:E43)</f>
        <v>-275.4</v>
      </c>
      <c r="F44" s="143"/>
      <c r="G44" s="143" t="n">
        <f aca="false">SUM(G41:G43)</f>
        <v>108.8</v>
      </c>
      <c r="H44" s="143" t="n">
        <f aca="false">SUM(H41:H43)</f>
        <v>163.8</v>
      </c>
      <c r="I44" s="143" t="n">
        <f aca="false">SUM(I41:I43)</f>
        <v>-55</v>
      </c>
      <c r="K44" s="133" t="n">
        <f aca="false">ROUND(G44/(C44-G44)*100,1)</f>
        <v>6.8</v>
      </c>
      <c r="L44" s="133" t="n">
        <f aca="false">ROUND(H44/(D44-H44)*100,1)</f>
        <v>9</v>
      </c>
      <c r="M44" s="133" t="n">
        <f aca="false">+K44-L44</f>
        <v>-2.2</v>
      </c>
    </row>
    <row r="45" customFormat="false" ht="12.75" hidden="false" customHeight="false" outlineLevel="0" collapsed="false">
      <c r="K45" s="137"/>
      <c r="L45" s="137"/>
      <c r="M45" s="137"/>
    </row>
    <row r="46" s="144" customFormat="true" ht="15" hidden="false" customHeight="false" outlineLevel="0" collapsed="false">
      <c r="A46" s="144" t="s">
        <v>202</v>
      </c>
      <c r="C46" s="143" t="n">
        <f aca="false">+C18+C29+C38+C44</f>
        <v>24528</v>
      </c>
      <c r="D46" s="143" t="n">
        <f aca="false">+D18+D29+D38+D44</f>
        <v>25137.6</v>
      </c>
      <c r="E46" s="143" t="n">
        <f aca="false">+E18+E29+E38+E44</f>
        <v>-609.600000000001</v>
      </c>
      <c r="F46" s="143"/>
      <c r="G46" s="143" t="n">
        <f aca="false">+G18+G29+G38+G44</f>
        <v>1538.8</v>
      </c>
      <c r="H46" s="143" t="n">
        <f aca="false">+H18+H29+H38+H44</f>
        <v>1720.4</v>
      </c>
      <c r="I46" s="143" t="n">
        <f aca="false">+I18+I29+I38+I44</f>
        <v>-181.6</v>
      </c>
      <c r="K46" s="133" t="n">
        <f aca="false">ROUND(G46/(C46-G46)*100,1)</f>
        <v>6.7</v>
      </c>
      <c r="L46" s="133" t="n">
        <f aca="false">ROUND(H46/(D46-H46)*100,1)</f>
        <v>7.3</v>
      </c>
      <c r="M46" s="133" t="n">
        <f aca="false">+K46-L46</f>
        <v>-0.6</v>
      </c>
    </row>
  </sheetData>
  <mergeCells count="6">
    <mergeCell ref="A1:M1"/>
    <mergeCell ref="A2:M2"/>
    <mergeCell ref="A3:M3"/>
    <mergeCell ref="C5:E5"/>
    <mergeCell ref="G5:I5"/>
    <mergeCell ref="K5:M5"/>
  </mergeCells>
  <printOptions headings="false" gridLines="false" gridLinesSet="true" horizontalCentered="true" verticalCentered="false"/>
  <pageMargins left="0.170138888888889" right="0.159722222222222" top="0.370138888888889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3" width="12.66"/>
    <col collapsed="false" customWidth="true" hidden="false" outlineLevel="0" max="2" min="2" style="23" width="12.21"/>
    <col collapsed="false" customWidth="false" hidden="false" outlineLevel="0" max="3" min="3" style="23" width="8.99"/>
    <col collapsed="false" customWidth="true" hidden="false" outlineLevel="0" max="4" min="4" style="23" width="36.88"/>
    <col collapsed="false" customWidth="false" hidden="false" outlineLevel="0" max="257" min="5" style="23" width="8.99"/>
  </cols>
  <sheetData>
    <row r="1" customFormat="false" ht="12.75" hidden="false" customHeight="false" outlineLevel="0" collapsed="false">
      <c r="A1" s="24" t="s">
        <v>33</v>
      </c>
    </row>
    <row r="2" customFormat="false" ht="12.75" hidden="false" customHeight="false" outlineLevel="0" collapsed="false">
      <c r="A2" s="24" t="s">
        <v>34</v>
      </c>
    </row>
    <row r="3" customFormat="false" ht="12.75" hidden="false" customHeight="false" outlineLevel="0" collapsed="false">
      <c r="A3" s="24" t="s">
        <v>35</v>
      </c>
    </row>
    <row r="5" customFormat="false" ht="15" hidden="false" customHeight="false" outlineLevel="0" collapsed="false">
      <c r="A5" s="25" t="s">
        <v>36</v>
      </c>
      <c r="B5" s="25" t="s">
        <v>37</v>
      </c>
      <c r="C5" s="25" t="s">
        <v>38</v>
      </c>
      <c r="D5" s="25" t="s">
        <v>39</v>
      </c>
    </row>
    <row r="6" customFormat="false" ht="5.1" hidden="false" customHeight="true" outlineLevel="0" collapsed="false"/>
    <row r="7" customFormat="false" ht="12.75" hidden="false" customHeight="false" outlineLevel="0" collapsed="false">
      <c r="A7" s="26" t="s">
        <v>40</v>
      </c>
      <c r="B7" s="27" t="n">
        <v>0.052</v>
      </c>
      <c r="C7" s="27" t="n">
        <v>0.05</v>
      </c>
      <c r="D7" s="23" t="s">
        <v>41</v>
      </c>
    </row>
    <row r="8" customFormat="false" ht="12.75" hidden="false" customHeight="false" outlineLevel="0" collapsed="false">
      <c r="A8" s="28" t="s">
        <v>42</v>
      </c>
      <c r="B8" s="29" t="n">
        <v>0.06</v>
      </c>
      <c r="C8" s="27" t="n">
        <v>0.057</v>
      </c>
      <c r="D8" s="23" t="s">
        <v>43</v>
      </c>
    </row>
    <row r="9" customFormat="false" ht="12.75" hidden="false" customHeight="false" outlineLevel="0" collapsed="false">
      <c r="A9" s="30" t="s">
        <v>44</v>
      </c>
      <c r="B9" s="31" t="n">
        <v>0.052</v>
      </c>
      <c r="C9" s="31" t="n">
        <v>0.05</v>
      </c>
      <c r="D9" s="2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2" activeCellId="0" sqref="C4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2.66"/>
    <col collapsed="false" customWidth="true" hidden="false" outlineLevel="0" max="4" min="3" style="0" width="9.88"/>
    <col collapsed="false" customWidth="true" hidden="false" outlineLevel="0" max="5" min="5" style="0" width="10.1"/>
    <col collapsed="false" customWidth="true" hidden="false" outlineLevel="0" max="6" min="6" style="0" width="2.66"/>
    <col collapsed="false" customWidth="true" hidden="false" outlineLevel="0" max="8" min="7" style="0" width="8.32"/>
    <col collapsed="false" customWidth="true" hidden="false" outlineLevel="0" max="9" min="9" style="0" width="10.1"/>
    <col collapsed="false" customWidth="true" hidden="false" outlineLevel="0" max="10" min="10" style="0" width="2.66"/>
    <col collapsed="false" customWidth="true" hidden="false" outlineLevel="0" max="11" min="11" style="0" width="8.32"/>
    <col collapsed="false" customWidth="true" hidden="false" outlineLevel="0" max="12" min="12" style="0" width="8.43"/>
    <col collapsed="false" customWidth="true" hidden="false" outlineLevel="0" max="13" min="13" style="0" width="10.1"/>
  </cols>
  <sheetData>
    <row r="1" customFormat="false" ht="15.75" hidden="false" customHeight="false" outlineLevel="0" collapsed="false">
      <c r="A1" s="127" t="s">
        <v>4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5" hidden="false" customHeight="false" outlineLevel="0" collapsed="false">
      <c r="A2" s="147" t="s">
        <v>204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</row>
    <row r="3" customFormat="false" ht="15" hidden="false" customHeight="false" outlineLevel="0" collapsed="false">
      <c r="A3" s="147" t="s">
        <v>205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customFormat="false" ht="15" hidden="false" customHeight="false" outlineLevel="0" collapsed="false">
      <c r="A4" s="130" t="s">
        <v>192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15.75" hidden="false" customHeight="false" outlineLevel="0" collapsed="false">
      <c r="A5" s="127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8"/>
    </row>
    <row r="6" customFormat="false" ht="15" hidden="false" customHeight="false" outlineLevel="0" collapsed="false">
      <c r="A6" s="132"/>
      <c r="B6" s="132"/>
      <c r="C6" s="133" t="s">
        <v>8</v>
      </c>
      <c r="D6" s="133"/>
      <c r="E6" s="133"/>
      <c r="F6" s="132"/>
      <c r="G6" s="133" t="s">
        <v>18</v>
      </c>
      <c r="H6" s="133"/>
      <c r="I6" s="133"/>
      <c r="J6" s="132"/>
      <c r="K6" s="133" t="s">
        <v>193</v>
      </c>
      <c r="L6" s="133"/>
      <c r="M6" s="133"/>
    </row>
    <row r="7" customFormat="false" ht="15" hidden="false" customHeight="false" outlineLevel="0" collapsed="false">
      <c r="A7" s="126"/>
      <c r="B7" s="126"/>
      <c r="C7" s="134" t="s">
        <v>194</v>
      </c>
      <c r="D7" s="134" t="s">
        <v>195</v>
      </c>
      <c r="E7" s="134" t="s">
        <v>10</v>
      </c>
      <c r="F7" s="126"/>
      <c r="G7" s="134" t="s">
        <v>194</v>
      </c>
      <c r="H7" s="134" t="s">
        <v>195</v>
      </c>
      <c r="I7" s="134" t="s">
        <v>10</v>
      </c>
      <c r="J7" s="126"/>
      <c r="K7" s="134" t="s">
        <v>194</v>
      </c>
      <c r="L7" s="134" t="s">
        <v>195</v>
      </c>
      <c r="M7" s="134" t="s">
        <v>10</v>
      </c>
    </row>
    <row r="8" customFormat="false" ht="15" hidden="false" customHeight="false" outlineLevel="0" collapsed="false">
      <c r="A8" s="135" t="s">
        <v>32</v>
      </c>
      <c r="B8" s="136"/>
      <c r="C8" s="18"/>
      <c r="D8" s="18"/>
      <c r="E8" s="18"/>
      <c r="F8" s="18"/>
      <c r="G8" s="18"/>
      <c r="H8" s="18"/>
      <c r="I8" s="18"/>
      <c r="J8" s="18"/>
      <c r="K8" s="137"/>
      <c r="L8" s="137"/>
      <c r="M8" s="137"/>
    </row>
    <row r="9" customFormat="false" ht="15" hidden="false" customHeight="false" outlineLevel="0" collapsed="false">
      <c r="A9" s="126" t="s">
        <v>49</v>
      </c>
      <c r="B9" s="18"/>
      <c r="C9" s="138" t="n">
        <f aca="false">ROUND('MSEC CURR'!D13/1000,1)</f>
        <v>2312.5</v>
      </c>
      <c r="D9" s="138" t="n">
        <f aca="false">ROUND(BMSEC!C6/1000,1)</f>
        <v>2680</v>
      </c>
      <c r="E9" s="138" t="n">
        <f aca="false">+C9-D9</f>
        <v>-367.5</v>
      </c>
      <c r="F9" s="138"/>
      <c r="G9" s="138" t="n">
        <f aca="false">+ROUND('MSEC CURR'!D22/1000,1)</f>
        <v>125.7</v>
      </c>
      <c r="H9" s="138" t="n">
        <f aca="false">ROUND(BMSEC!C20/1000,1)</f>
        <v>110.8</v>
      </c>
      <c r="I9" s="138" t="n">
        <f aca="false">+G9-H9</f>
        <v>14.9</v>
      </c>
      <c r="J9" s="18"/>
      <c r="K9" s="137" t="n">
        <f aca="false">ROUND(G9/(C9-G9)*100,1)</f>
        <v>5.7</v>
      </c>
      <c r="L9" s="137" t="n">
        <f aca="false">ROUND(H9/(D9-H9)*100,1)</f>
        <v>4.3</v>
      </c>
      <c r="M9" s="137" t="n">
        <f aca="false">+K9-L9</f>
        <v>1.4</v>
      </c>
    </row>
    <row r="10" customFormat="false" ht="15" hidden="false" customHeight="false" outlineLevel="0" collapsed="false">
      <c r="A10" s="126" t="s">
        <v>5</v>
      </c>
      <c r="B10" s="18"/>
      <c r="C10" s="18" t="n">
        <f aca="false">+ROUND('MSEC CURR'!G13/1000,1)</f>
        <v>1157.7</v>
      </c>
      <c r="D10" s="18" t="n">
        <f aca="false">ROUND(BMSEC!C7/1000,1)</f>
        <v>1359.5</v>
      </c>
      <c r="E10" s="18" t="n">
        <f aca="false">+C10-D10</f>
        <v>-201.8</v>
      </c>
      <c r="F10" s="18"/>
      <c r="G10" s="18" t="n">
        <f aca="false">+ROUND('MSEC CURR'!G22/1000,1)</f>
        <v>87.9</v>
      </c>
      <c r="H10" s="18" t="n">
        <f aca="false">ROUND(BMSEC!C21/1000,1)</f>
        <v>106.1</v>
      </c>
      <c r="I10" s="18" t="n">
        <f aca="false">+G10-H10</f>
        <v>-18.2</v>
      </c>
      <c r="J10" s="18"/>
      <c r="K10" s="137" t="n">
        <f aca="false">ROUND(G10/(C10-G10)*100,1)</f>
        <v>8.2</v>
      </c>
      <c r="L10" s="137" t="n">
        <f aca="false">ROUND(H10/(D10-H10)*100,1)</f>
        <v>8.5</v>
      </c>
      <c r="M10" s="137" t="n">
        <f aca="false">+K10-L10</f>
        <v>-0.300000000000001</v>
      </c>
    </row>
    <row r="11" customFormat="false" ht="15" hidden="false" customHeight="false" outlineLevel="0" collapsed="false">
      <c r="A11" s="126" t="s">
        <v>6</v>
      </c>
      <c r="B11" s="18"/>
      <c r="C11" s="18" t="n">
        <f aca="false">+ROUND('MSEC CURR'!J13/1000,1)</f>
        <v>1731.2</v>
      </c>
      <c r="D11" s="18" t="n">
        <f aca="false">ROUND(BMSEC!C8/1000,1)</f>
        <v>1818.6</v>
      </c>
      <c r="E11" s="18" t="n">
        <f aca="false">+C11-D11</f>
        <v>-87.3999999999999</v>
      </c>
      <c r="F11" s="18"/>
      <c r="G11" s="18" t="n">
        <f aca="false">+ROUND('MSEC CURR'!J22/1000,1)</f>
        <v>104.2</v>
      </c>
      <c r="H11" s="18" t="n">
        <f aca="false">ROUND(BMSEC!C22/1000,1)</f>
        <v>119.6</v>
      </c>
      <c r="I11" s="18" t="n">
        <f aca="false">+G11-H11</f>
        <v>-15.4</v>
      </c>
      <c r="J11" s="18"/>
      <c r="K11" s="137" t="n">
        <f aca="false">ROUND(G11/(C11-G11)*100,1)</f>
        <v>6.4</v>
      </c>
      <c r="L11" s="137" t="n">
        <f aca="false">ROUND(H11/(D11-H11)*100,1)</f>
        <v>7</v>
      </c>
      <c r="M11" s="137" t="n">
        <f aca="false">+K11-L11</f>
        <v>-0.6</v>
      </c>
    </row>
    <row r="12" customFormat="false" ht="15" hidden="false" customHeight="false" outlineLevel="0" collapsed="false">
      <c r="A12" s="126" t="s">
        <v>26</v>
      </c>
      <c r="B12" s="18"/>
      <c r="C12" s="18" t="n">
        <f aca="false">+ROUND('MSEC CURR'!D31/1000,1)</f>
        <v>756.4</v>
      </c>
      <c r="D12" s="18" t="n">
        <f aca="false">ROUND(BMSEC!C9/1000,1)</f>
        <v>878.8</v>
      </c>
      <c r="E12" s="18" t="n">
        <f aca="false">+C12-D12</f>
        <v>-122.4</v>
      </c>
      <c r="F12" s="18"/>
      <c r="G12" s="18" t="n">
        <f aca="false">+ROUND('MSEC CURR'!D40/1000,)</f>
        <v>-12</v>
      </c>
      <c r="H12" s="18" t="n">
        <f aca="false">ROUND(BMSEC!C23/1000,1)</f>
        <v>126.6</v>
      </c>
      <c r="I12" s="18" t="n">
        <f aca="false">+G12-H12</f>
        <v>-138.6</v>
      </c>
      <c r="J12" s="18"/>
      <c r="K12" s="137" t="n">
        <f aca="false">ROUND(G12/(C12-G12)*100,1)</f>
        <v>-1.6</v>
      </c>
      <c r="L12" s="137" t="n">
        <f aca="false">ROUND(H12/(D12-H12)*100,1)</f>
        <v>16.8</v>
      </c>
      <c r="M12" s="137" t="n">
        <f aca="false">+K12-L12</f>
        <v>-18.4</v>
      </c>
    </row>
    <row r="13" customFormat="false" ht="15" hidden="false" customHeight="false" outlineLevel="0" collapsed="false">
      <c r="A13" s="126" t="s">
        <v>28</v>
      </c>
      <c r="B13" s="18"/>
      <c r="C13" s="18" t="n">
        <f aca="false">+ROUND('MSEC CURR'!F31/1000,1)</f>
        <v>257.9</v>
      </c>
      <c r="D13" s="18" t="n">
        <f aca="false">ROUND(BMSEC!C11/1000,1)</f>
        <v>221.3</v>
      </c>
      <c r="E13" s="18" t="n">
        <f aca="false">+C13-D13</f>
        <v>36.6</v>
      </c>
      <c r="F13" s="18"/>
      <c r="G13" s="18" t="n">
        <f aca="false">+ROUND('MSEC CURR'!F40/1000,)</f>
        <v>72</v>
      </c>
      <c r="H13" s="18" t="n">
        <f aca="false">ROUND(BMSEC!C25/1000,1)</f>
        <v>25</v>
      </c>
      <c r="I13" s="18" t="n">
        <f aca="false">+G13-H13</f>
        <v>47</v>
      </c>
      <c r="J13" s="18"/>
      <c r="K13" s="137" t="n">
        <f aca="false">ROUND(G13/(C13-G13)*100,1)</f>
        <v>38.7</v>
      </c>
      <c r="L13" s="137" t="n">
        <f aca="false">ROUND(H13/(D13-H13)*100,1)</f>
        <v>12.7</v>
      </c>
      <c r="M13" s="137" t="n">
        <f aca="false">+K13-L13</f>
        <v>26</v>
      </c>
    </row>
    <row r="14" customFormat="false" ht="15" hidden="false" customHeight="false" outlineLevel="0" collapsed="false">
      <c r="A14" s="126" t="s">
        <v>27</v>
      </c>
      <c r="B14" s="18"/>
      <c r="C14" s="18" t="n">
        <f aca="false">+ROUND('MSEC CURR'!E31/1000,1)</f>
        <v>407.9</v>
      </c>
      <c r="D14" s="18" t="n">
        <f aca="false">ROUND(BMSEC!C12/1000,1)</f>
        <v>344.6</v>
      </c>
      <c r="E14" s="18" t="n">
        <f aca="false">+C14-D14</f>
        <v>63.3</v>
      </c>
      <c r="F14" s="18"/>
      <c r="G14" s="18" t="n">
        <f aca="false">+ROUND('MSEC CURR'!E40/1000,)</f>
        <v>32</v>
      </c>
      <c r="H14" s="18" t="n">
        <f aca="false">ROUND(BMSEC!C26/1000,1)</f>
        <v>24.5</v>
      </c>
      <c r="I14" s="18" t="n">
        <f aca="false">+G14-H14</f>
        <v>7.5</v>
      </c>
      <c r="J14" s="18"/>
      <c r="K14" s="137" t="n">
        <f aca="false">ROUND(G14/(C14-G14)*100,1)</f>
        <v>8.5</v>
      </c>
      <c r="L14" s="137" t="n">
        <f aca="false">ROUND(H14/(D14-H14)*100,1)</f>
        <v>7.7</v>
      </c>
      <c r="M14" s="137" t="n">
        <f aca="false">+K14-L14</f>
        <v>0.8</v>
      </c>
    </row>
    <row r="15" customFormat="false" ht="15" hidden="false" customHeight="false" outlineLevel="0" collapsed="false">
      <c r="A15" s="126" t="s">
        <v>29</v>
      </c>
      <c r="B15" s="18"/>
      <c r="C15" s="18" t="n">
        <f aca="false">+ROUND('MSEC CURR'!G31/1000,1)</f>
        <v>1504.1</v>
      </c>
      <c r="D15" s="18" t="n">
        <f aca="false">ROUND(BMSEC!C13/1000,1)</f>
        <v>1723.4</v>
      </c>
      <c r="E15" s="18" t="n">
        <f aca="false">+C15-D15</f>
        <v>-219.3</v>
      </c>
      <c r="F15" s="18"/>
      <c r="G15" s="18" t="n">
        <f aca="false">+ROUND('MSEC CURR'!G40/1000,)</f>
        <v>118</v>
      </c>
      <c r="H15" s="18" t="n">
        <f aca="false">ROUND(BMSEC!C27/1000,1)</f>
        <v>127.7</v>
      </c>
      <c r="I15" s="18" t="n">
        <f aca="false">+G15-H15</f>
        <v>-9.7</v>
      </c>
      <c r="J15" s="18"/>
      <c r="K15" s="137" t="n">
        <f aca="false">ROUND(G15/(C15-G15)*100,1)</f>
        <v>8.5</v>
      </c>
      <c r="L15" s="137" t="n">
        <f aca="false">ROUND(H15/(D15-H15)*100,1)</f>
        <v>8</v>
      </c>
      <c r="M15" s="137" t="n">
        <f aca="false">+K15-L15</f>
        <v>0.5</v>
      </c>
    </row>
    <row r="16" customFormat="false" ht="15" hidden="false" customHeight="false" outlineLevel="0" collapsed="false">
      <c r="A16" s="126" t="s">
        <v>30</v>
      </c>
      <c r="B16" s="18"/>
      <c r="C16" s="18" t="n">
        <f aca="false">+ROUND('MSEC CURR'!H31/1000,1)</f>
        <v>343.9</v>
      </c>
      <c r="D16" s="18" t="n">
        <f aca="false">ROUND(BMSEC!C14/1000,1)</f>
        <v>365</v>
      </c>
      <c r="E16" s="18" t="n">
        <f aca="false">+C16-D16</f>
        <v>-21.1</v>
      </c>
      <c r="F16" s="18"/>
      <c r="G16" s="18" t="n">
        <f aca="false">+ROUND('MSEC CURR'!H40/1000,)</f>
        <v>14</v>
      </c>
      <c r="H16" s="18" t="n">
        <f aca="false">ROUND(BMSEC!C28/1000,1)</f>
        <v>24.9</v>
      </c>
      <c r="I16" s="18" t="n">
        <f aca="false">+G16-H16</f>
        <v>-10.9</v>
      </c>
      <c r="J16" s="18"/>
      <c r="K16" s="137" t="n">
        <f aca="false">ROUND(G16/(C16-G16)*100,1)</f>
        <v>4.2</v>
      </c>
      <c r="L16" s="137" t="n">
        <f aca="false">ROUND(H16/(D16-H16)*100,1)</f>
        <v>7.3</v>
      </c>
      <c r="M16" s="137" t="n">
        <f aca="false">+K16-L16</f>
        <v>-3.1</v>
      </c>
    </row>
    <row r="17" customFormat="false" ht="15" hidden="false" customHeight="false" outlineLevel="0" collapsed="false">
      <c r="A17" s="126" t="s">
        <v>7</v>
      </c>
      <c r="B17" s="139"/>
      <c r="C17" s="18" t="n">
        <f aca="false">+ROUND('MSEC CURR'!K13/1000,1)</f>
        <v>1127</v>
      </c>
      <c r="D17" s="18" t="n">
        <f aca="false">ROUND(BMSEC!C15/1000,1)</f>
        <v>1047</v>
      </c>
      <c r="E17" s="18" t="n">
        <f aca="false">+C17-D17</f>
        <v>80</v>
      </c>
      <c r="F17" s="18"/>
      <c r="G17" s="18" t="n">
        <f aca="false">+ROUND('MSEC CURR'!K22/1000,)</f>
        <v>83</v>
      </c>
      <c r="H17" s="18" t="n">
        <f aca="false">ROUND(BMSEC!C29/1000,1)</f>
        <v>64.7</v>
      </c>
      <c r="I17" s="18" t="n">
        <f aca="false">+G17-H17</f>
        <v>18.3</v>
      </c>
      <c r="J17" s="18"/>
      <c r="K17" s="137" t="n">
        <f aca="false">ROUND(G17/(C17-G17)*100,1)</f>
        <v>8</v>
      </c>
      <c r="L17" s="137" t="n">
        <f aca="false">ROUND(H17/(D17-H17)*100,1)</f>
        <v>6.6</v>
      </c>
      <c r="M17" s="137" t="n">
        <f aca="false">+K17-L17</f>
        <v>1.4</v>
      </c>
    </row>
    <row r="18" customFormat="false" ht="15" hidden="false" customHeight="false" outlineLevel="0" collapsed="false">
      <c r="A18" s="140" t="s">
        <v>31</v>
      </c>
      <c r="B18" s="139"/>
      <c r="C18" s="139" t="n">
        <f aca="false">+ROUND('MSEC CURR'!I31/1000,1)</f>
        <v>-18</v>
      </c>
      <c r="D18" s="139" t="n">
        <v>0</v>
      </c>
      <c r="E18" s="139" t="n">
        <f aca="false">+C18-D18</f>
        <v>-18</v>
      </c>
      <c r="F18" s="18"/>
      <c r="G18" s="139" t="n">
        <f aca="false">ROUND('MSEC CURR'!I40/1000,1)</f>
        <v>-32</v>
      </c>
      <c r="H18" s="139" t="n">
        <v>0</v>
      </c>
      <c r="I18" s="139" t="n">
        <f aca="false">+G18-H18</f>
        <v>-32</v>
      </c>
      <c r="J18" s="18"/>
      <c r="K18" s="141" t="n">
        <f aca="false">ROUND(G18/(C18-G18)*100,1)</f>
        <v>-228.6</v>
      </c>
      <c r="L18" s="141" t="n">
        <v>0</v>
      </c>
      <c r="M18" s="141" t="n">
        <f aca="false">+K18-L18</f>
        <v>-228.6</v>
      </c>
    </row>
    <row r="19" customFormat="false" ht="15" hidden="false" customHeight="false" outlineLevel="0" collapsed="false">
      <c r="A19" s="142" t="s">
        <v>196</v>
      </c>
      <c r="B19" s="142"/>
      <c r="C19" s="143" t="n">
        <f aca="false">SUM(C9:C18)</f>
        <v>9580.6</v>
      </c>
      <c r="D19" s="143" t="n">
        <f aca="false">SUM(D9:D18)</f>
        <v>10438.2</v>
      </c>
      <c r="E19" s="143" t="n">
        <f aca="false">SUM(E9:E18)</f>
        <v>-857.6</v>
      </c>
      <c r="F19" s="143"/>
      <c r="G19" s="143" t="n">
        <f aca="false">SUM(G9:G18)</f>
        <v>592.8</v>
      </c>
      <c r="H19" s="143" t="n">
        <f aca="false">SUM(H9:H18)</f>
        <v>729.9</v>
      </c>
      <c r="I19" s="143" t="n">
        <f aca="false">SUM(I9:I18)</f>
        <v>-137.1</v>
      </c>
      <c r="J19" s="144"/>
      <c r="K19" s="133" t="n">
        <f aca="false">ROUND(G19/(C19-G19)*100,1)</f>
        <v>6.6</v>
      </c>
      <c r="L19" s="133" t="n">
        <f aca="false">ROUND(H19/(D19-H19)*100,1)</f>
        <v>7.5</v>
      </c>
      <c r="M19" s="133" t="n">
        <f aca="false">+K19-L19</f>
        <v>-0.9</v>
      </c>
    </row>
    <row r="20" customFormat="false" ht="5.1" hidden="false" customHeight="true" outlineLevel="0" collapsed="false"/>
    <row r="22" customFormat="false" ht="15" hidden="false" customHeight="false" outlineLevel="0" collapsed="false">
      <c r="A22" s="130" t="s">
        <v>203</v>
      </c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</row>
    <row r="23" customFormat="false" ht="15.75" hidden="false" customHeight="false" outlineLevel="0" collapsed="false">
      <c r="A23" s="127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8"/>
    </row>
    <row r="24" customFormat="false" ht="15" hidden="false" customHeight="false" outlineLevel="0" collapsed="false">
      <c r="A24" s="132"/>
      <c r="B24" s="132"/>
      <c r="C24" s="133" t="s">
        <v>8</v>
      </c>
      <c r="D24" s="133"/>
      <c r="E24" s="133"/>
      <c r="F24" s="132"/>
      <c r="G24" s="133" t="s">
        <v>18</v>
      </c>
      <c r="H24" s="133"/>
      <c r="I24" s="133"/>
      <c r="J24" s="132"/>
      <c r="K24" s="133" t="s">
        <v>193</v>
      </c>
      <c r="L24" s="133"/>
      <c r="M24" s="133"/>
    </row>
    <row r="25" customFormat="false" ht="15" hidden="false" customHeight="false" outlineLevel="0" collapsed="false">
      <c r="A25" s="126"/>
      <c r="B25" s="126"/>
      <c r="C25" s="134" t="s">
        <v>194</v>
      </c>
      <c r="D25" s="134" t="s">
        <v>195</v>
      </c>
      <c r="E25" s="134" t="s">
        <v>10</v>
      </c>
      <c r="F25" s="126"/>
      <c r="G25" s="134" t="s">
        <v>194</v>
      </c>
      <c r="H25" s="134" t="s">
        <v>195</v>
      </c>
      <c r="I25" s="134" t="s">
        <v>10</v>
      </c>
      <c r="J25" s="126"/>
      <c r="K25" s="134" t="s">
        <v>194</v>
      </c>
      <c r="L25" s="134" t="s">
        <v>195</v>
      </c>
      <c r="M25" s="134" t="s">
        <v>10</v>
      </c>
    </row>
    <row r="26" customFormat="false" ht="15" hidden="false" customHeight="false" outlineLevel="0" collapsed="false">
      <c r="A26" s="140" t="s">
        <v>32</v>
      </c>
      <c r="B26" s="139"/>
      <c r="C26" s="18"/>
      <c r="D26" s="18"/>
      <c r="E26" s="18"/>
      <c r="F26" s="18"/>
      <c r="G26" s="18"/>
      <c r="H26" s="18"/>
      <c r="I26" s="18"/>
      <c r="J26" s="18"/>
      <c r="K26" s="137"/>
      <c r="L26" s="137"/>
      <c r="M26" s="137"/>
    </row>
    <row r="27" customFormat="false" ht="15" hidden="false" customHeight="false" outlineLevel="0" collapsed="false">
      <c r="A27" s="126" t="s">
        <v>49</v>
      </c>
      <c r="B27" s="18"/>
      <c r="C27" s="138" t="n">
        <f aca="false">ROUND('MSEC YTD'!D13/1000,1)</f>
        <v>2312.5</v>
      </c>
      <c r="D27" s="138" t="n">
        <f aca="false">ROUND(BMSEC!C37/1000,1)</f>
        <v>2680</v>
      </c>
      <c r="E27" s="138" t="n">
        <f aca="false">+C27-D27</f>
        <v>-367.5</v>
      </c>
      <c r="F27" s="138"/>
      <c r="G27" s="138" t="n">
        <f aca="false">ROUND('MSEC YTD'!D22/1000,1)</f>
        <v>125.7</v>
      </c>
      <c r="H27" s="138" t="n">
        <f aca="false">ROUND(BMSEC!C51/1000,1)</f>
        <v>110.8</v>
      </c>
      <c r="I27" s="138" t="n">
        <f aca="false">+G27-H27</f>
        <v>14.9</v>
      </c>
      <c r="J27" s="18"/>
      <c r="K27" s="137" t="n">
        <f aca="false">ROUND(G27/(C27-G27)*100,1)</f>
        <v>5.7</v>
      </c>
      <c r="L27" s="137" t="n">
        <f aca="false">ROUND(H27/(D27-H27)*100,1)</f>
        <v>4.3</v>
      </c>
      <c r="M27" s="137" t="n">
        <f aca="false">+K27-L27</f>
        <v>1.4</v>
      </c>
    </row>
    <row r="28" customFormat="false" ht="15" hidden="false" customHeight="false" outlineLevel="0" collapsed="false">
      <c r="A28" s="126" t="s">
        <v>5</v>
      </c>
      <c r="B28" s="18"/>
      <c r="C28" s="18" t="n">
        <f aca="false">ROUND('MSEC YTD'!G13/1000,1)</f>
        <v>1157.7</v>
      </c>
      <c r="D28" s="18" t="n">
        <f aca="false">ROUND(BMSEC!C38/1000,1)</f>
        <v>1359.5</v>
      </c>
      <c r="E28" s="18" t="n">
        <f aca="false">+C28-D28</f>
        <v>-201.8</v>
      </c>
      <c r="F28" s="18"/>
      <c r="G28" s="18" t="n">
        <f aca="false">ROUND('MSEC YTD'!G22/1000,1)</f>
        <v>87.9</v>
      </c>
      <c r="H28" s="18" t="n">
        <f aca="false">ROUND(BMSEC!C52/1000,1)</f>
        <v>106.1</v>
      </c>
      <c r="I28" s="18" t="n">
        <f aca="false">+G28-H28</f>
        <v>-18.2</v>
      </c>
      <c r="J28" s="18"/>
      <c r="K28" s="137" t="n">
        <f aca="false">ROUND(G28/(C28-G28)*100,1)</f>
        <v>8.2</v>
      </c>
      <c r="L28" s="137" t="n">
        <f aca="false">ROUND(H28/(D28-H28)*100,1)</f>
        <v>8.5</v>
      </c>
      <c r="M28" s="137" t="n">
        <f aca="false">+K28-L28</f>
        <v>-0.300000000000001</v>
      </c>
    </row>
    <row r="29" customFormat="false" ht="15" hidden="false" customHeight="false" outlineLevel="0" collapsed="false">
      <c r="A29" s="126" t="s">
        <v>6</v>
      </c>
      <c r="B29" s="18"/>
      <c r="C29" s="18" t="n">
        <f aca="false">+ROUND('MSEC YTD'!J13/1000,1)</f>
        <v>1731.2</v>
      </c>
      <c r="D29" s="18" t="n">
        <f aca="false">ROUND(BMSEC!C39/1000,1)</f>
        <v>1818.6</v>
      </c>
      <c r="E29" s="18" t="n">
        <f aca="false">+C29-D29</f>
        <v>-87.3999999999999</v>
      </c>
      <c r="F29" s="18"/>
      <c r="G29" s="18" t="n">
        <f aca="false">ROUND('MSEC YTD'!J22/1000,1)</f>
        <v>104.2</v>
      </c>
      <c r="H29" s="18" t="n">
        <f aca="false">ROUND(BMSEC!C53/1000,1)</f>
        <v>119.6</v>
      </c>
      <c r="I29" s="18" t="n">
        <f aca="false">+G29-H29</f>
        <v>-15.4</v>
      </c>
      <c r="J29" s="18"/>
      <c r="K29" s="137" t="n">
        <f aca="false">ROUND(G29/(C29-G29)*100,1)</f>
        <v>6.4</v>
      </c>
      <c r="L29" s="137" t="n">
        <f aca="false">ROUND(H29/(D29-H29)*100,1)</f>
        <v>7</v>
      </c>
      <c r="M29" s="137" t="n">
        <f aca="false">+K29-L29</f>
        <v>-0.6</v>
      </c>
    </row>
    <row r="30" customFormat="false" ht="15" hidden="false" customHeight="false" outlineLevel="0" collapsed="false">
      <c r="A30" s="126" t="s">
        <v>26</v>
      </c>
      <c r="B30" s="18"/>
      <c r="C30" s="18" t="n">
        <f aca="false">ROUND('MSEC YTD'!D31/1000,1)</f>
        <v>756.4</v>
      </c>
      <c r="D30" s="18" t="n">
        <f aca="false">ROUND(BMSEC!C40/1000,1)</f>
        <v>878.8</v>
      </c>
      <c r="E30" s="18" t="n">
        <f aca="false">+C30-D30</f>
        <v>-122.4</v>
      </c>
      <c r="F30" s="18"/>
      <c r="G30" s="18" t="n">
        <f aca="false">+ROUND('MSEC YTD'!D40/1000,1)</f>
        <v>-11.8</v>
      </c>
      <c r="H30" s="18" t="n">
        <f aca="false">ROUND(BMSEC!C54/1000,1)</f>
        <v>126.6</v>
      </c>
      <c r="I30" s="18" t="n">
        <f aca="false">+G30-H30</f>
        <v>-138.4</v>
      </c>
      <c r="J30" s="18"/>
      <c r="K30" s="137" t="n">
        <f aca="false">ROUND(G30/(C30-G30)*100,1)</f>
        <v>-1.5</v>
      </c>
      <c r="L30" s="137" t="n">
        <f aca="false">ROUND(H30/(D30-H30)*100,1)</f>
        <v>16.8</v>
      </c>
      <c r="M30" s="137" t="n">
        <f aca="false">+K30-L30</f>
        <v>-18.3</v>
      </c>
    </row>
    <row r="31" customFormat="false" ht="15" hidden="false" customHeight="false" outlineLevel="0" collapsed="false">
      <c r="A31" s="126" t="s">
        <v>28</v>
      </c>
      <c r="B31" s="18"/>
      <c r="C31" s="18" t="n">
        <f aca="false">+ROUND('MSEC YTD'!F31/1000,1)</f>
        <v>257.9</v>
      </c>
      <c r="D31" s="18" t="n">
        <f aca="false">ROUND(BMSEC!C42/1000,1)</f>
        <v>221.3</v>
      </c>
      <c r="E31" s="18" t="n">
        <f aca="false">+C31-D31</f>
        <v>36.6</v>
      </c>
      <c r="F31" s="18"/>
      <c r="G31" s="18" t="n">
        <f aca="false">+ROUND('MSEC YTD'!F40/1000,1)</f>
        <v>71.8</v>
      </c>
      <c r="H31" s="18" t="n">
        <f aca="false">ROUND(BMSEC!C56/1000,1)</f>
        <v>25</v>
      </c>
      <c r="I31" s="18" t="n">
        <f aca="false">+G31-H31</f>
        <v>46.8</v>
      </c>
      <c r="J31" s="18"/>
      <c r="K31" s="137" t="n">
        <f aca="false">ROUND(G31/(C31-G31)*100,1)</f>
        <v>38.6</v>
      </c>
      <c r="L31" s="137" t="n">
        <f aca="false">ROUND(H31/(D31-H31)*100,1)</f>
        <v>12.7</v>
      </c>
      <c r="M31" s="137" t="n">
        <f aca="false">+K31-L31</f>
        <v>25.9</v>
      </c>
    </row>
    <row r="32" customFormat="false" ht="15" hidden="false" customHeight="false" outlineLevel="0" collapsed="false">
      <c r="A32" s="126" t="s">
        <v>27</v>
      </c>
      <c r="B32" s="18"/>
      <c r="C32" s="18" t="n">
        <f aca="false">+ROUND('MSEC YTD'!E31/1000,1)</f>
        <v>407.9</v>
      </c>
      <c r="D32" s="18" t="n">
        <f aca="false">ROUND(BMSEC!C43/1000,1)</f>
        <v>344.6</v>
      </c>
      <c r="E32" s="18" t="n">
        <f aca="false">+C32-D32</f>
        <v>63.3</v>
      </c>
      <c r="F32" s="18"/>
      <c r="G32" s="18" t="n">
        <f aca="false">+ROUND('MSEC YTD'!E40/1000,1)</f>
        <v>32</v>
      </c>
      <c r="H32" s="18" t="n">
        <f aca="false">ROUND(BMSEC!C57/1000,1)</f>
        <v>24.5</v>
      </c>
      <c r="I32" s="18" t="n">
        <f aca="false">+G32-H32</f>
        <v>7.5</v>
      </c>
      <c r="J32" s="18"/>
      <c r="K32" s="137" t="n">
        <f aca="false">ROUND(G32/(C32-G32)*100,1)</f>
        <v>8.5</v>
      </c>
      <c r="L32" s="137" t="n">
        <f aca="false">ROUND(H32/(D32-H32)*100,1)</f>
        <v>7.7</v>
      </c>
      <c r="M32" s="137" t="n">
        <f aca="false">+K32-L32</f>
        <v>0.8</v>
      </c>
    </row>
    <row r="33" customFormat="false" ht="15" hidden="false" customHeight="false" outlineLevel="0" collapsed="false">
      <c r="A33" s="126" t="s">
        <v>29</v>
      </c>
      <c r="B33" s="18"/>
      <c r="C33" s="18" t="n">
        <f aca="false">+ROUND('MSEC YTD'!G31/1000,1)</f>
        <v>1504.1</v>
      </c>
      <c r="D33" s="18" t="n">
        <f aca="false">ROUND(BMSEC!C44/1000,1)</f>
        <v>1723.4</v>
      </c>
      <c r="E33" s="18" t="n">
        <f aca="false">+C33-D33</f>
        <v>-219.3</v>
      </c>
      <c r="F33" s="18"/>
      <c r="G33" s="18" t="n">
        <f aca="false">+ROUND('MSEC YTD'!G40/1000,1)</f>
        <v>118.3</v>
      </c>
      <c r="H33" s="18" t="n">
        <f aca="false">ROUND(BMSEC!C58/1000,1)</f>
        <v>127.7</v>
      </c>
      <c r="I33" s="18" t="n">
        <f aca="false">+G33-H33</f>
        <v>-9.40000000000001</v>
      </c>
      <c r="J33" s="18"/>
      <c r="K33" s="137" t="n">
        <f aca="false">ROUND(G33/(C33-G33)*100,1)</f>
        <v>8.5</v>
      </c>
      <c r="L33" s="137" t="n">
        <f aca="false">ROUND(H33/(D33-H33)*100,1)</f>
        <v>8</v>
      </c>
      <c r="M33" s="137" t="n">
        <f aca="false">+K33-L33</f>
        <v>0.5</v>
      </c>
    </row>
    <row r="34" customFormat="false" ht="15" hidden="false" customHeight="false" outlineLevel="0" collapsed="false">
      <c r="A34" s="126" t="s">
        <v>30</v>
      </c>
      <c r="B34" s="18"/>
      <c r="C34" s="18" t="n">
        <f aca="false">+ROUND('MSEC YTD'!H31/1000,1)</f>
        <v>343.9</v>
      </c>
      <c r="D34" s="18" t="n">
        <f aca="false">ROUND(BMSEC!C45/1000,1)</f>
        <v>365</v>
      </c>
      <c r="E34" s="18" t="n">
        <f aca="false">+C34-D34</f>
        <v>-21.1</v>
      </c>
      <c r="F34" s="18"/>
      <c r="G34" s="18" t="n">
        <f aca="false">+ROUND('MSEC YTD'!H40/1000,1)</f>
        <v>14.4</v>
      </c>
      <c r="H34" s="18" t="n">
        <f aca="false">ROUND(BMSEC!C59/1000,1)</f>
        <v>24.9</v>
      </c>
      <c r="I34" s="18" t="n">
        <f aca="false">+G34-H34</f>
        <v>-10.5</v>
      </c>
      <c r="J34" s="18"/>
      <c r="K34" s="137" t="n">
        <f aca="false">ROUND(G34/(C34-G34)*100,1)</f>
        <v>4.4</v>
      </c>
      <c r="L34" s="137" t="n">
        <f aca="false">ROUND(H34/(D34-H34)*100,1)</f>
        <v>7.3</v>
      </c>
      <c r="M34" s="137" t="n">
        <f aca="false">+K34-L34</f>
        <v>-2.9</v>
      </c>
    </row>
    <row r="35" customFormat="false" ht="15" hidden="false" customHeight="false" outlineLevel="0" collapsed="false">
      <c r="A35" s="126" t="s">
        <v>7</v>
      </c>
      <c r="B35" s="139"/>
      <c r="C35" s="18" t="n">
        <f aca="false">+ROUND('MSEC YTD'!K13/1000,1)</f>
        <v>1127</v>
      </c>
      <c r="D35" s="18" t="n">
        <f aca="false">ROUND(BMSEC!C46/1000,1)</f>
        <v>1047</v>
      </c>
      <c r="E35" s="18" t="n">
        <f aca="false">+C35-D35</f>
        <v>80</v>
      </c>
      <c r="F35" s="18"/>
      <c r="G35" s="18" t="n">
        <f aca="false">ROUND('MSEC YTD'!K22/1000,1)</f>
        <v>83.2</v>
      </c>
      <c r="H35" s="18" t="n">
        <f aca="false">ROUND(BMSEC!C60/1000,1)</f>
        <v>64.7</v>
      </c>
      <c r="I35" s="18" t="n">
        <f aca="false">+G35-H35</f>
        <v>18.5</v>
      </c>
      <c r="J35" s="18"/>
      <c r="K35" s="137" t="n">
        <f aca="false">ROUND(G35/(C35-G35)*100,1)</f>
        <v>8</v>
      </c>
      <c r="L35" s="137" t="n">
        <f aca="false">ROUND(H35/(D35-H35)*100,1)</f>
        <v>6.6</v>
      </c>
      <c r="M35" s="137" t="n">
        <f aca="false">+K35-L35</f>
        <v>1.4</v>
      </c>
    </row>
    <row r="36" customFormat="false" ht="15" hidden="false" customHeight="false" outlineLevel="0" collapsed="false">
      <c r="A36" s="140" t="s">
        <v>31</v>
      </c>
      <c r="B36" s="139"/>
      <c r="C36" s="139" t="n">
        <f aca="false">ROUND('MSEC YTD'!I31/1000,1)</f>
        <v>-18</v>
      </c>
      <c r="D36" s="139" t="n">
        <v>0</v>
      </c>
      <c r="E36" s="139" t="n">
        <f aca="false">+C36-D36</f>
        <v>-18</v>
      </c>
      <c r="F36" s="18"/>
      <c r="G36" s="139" t="n">
        <f aca="false">ROUND('MSEC YTD'!I40/1000,1)</f>
        <v>-32</v>
      </c>
      <c r="H36" s="139" t="n">
        <v>0</v>
      </c>
      <c r="I36" s="139" t="n">
        <f aca="false">+G36-H36</f>
        <v>-32</v>
      </c>
      <c r="J36" s="18"/>
      <c r="K36" s="141" t="n">
        <f aca="false">ROUND(G36/(C36-G36)*100,1)</f>
        <v>-228.6</v>
      </c>
      <c r="L36" s="141" t="n">
        <v>0</v>
      </c>
      <c r="M36" s="141" t="n">
        <f aca="false">+K36-L36</f>
        <v>-228.6</v>
      </c>
    </row>
    <row r="37" customFormat="false" ht="15" hidden="false" customHeight="false" outlineLevel="0" collapsed="false">
      <c r="A37" s="142" t="s">
        <v>196</v>
      </c>
      <c r="B37" s="142"/>
      <c r="C37" s="143" t="n">
        <f aca="false">SUM(C27:C36)</f>
        <v>9580.6</v>
      </c>
      <c r="D37" s="143" t="n">
        <f aca="false">SUM(D27:D36)</f>
        <v>10438.2</v>
      </c>
      <c r="E37" s="143" t="n">
        <f aca="false">SUM(E27:E36)</f>
        <v>-857.6</v>
      </c>
      <c r="F37" s="143"/>
      <c r="G37" s="143" t="n">
        <f aca="false">SUM(G27:G36)</f>
        <v>593.7</v>
      </c>
      <c r="H37" s="143" t="n">
        <f aca="false">SUM(H27:H36)</f>
        <v>729.9</v>
      </c>
      <c r="I37" s="143" t="n">
        <f aca="false">SUM(I27:I36)</f>
        <v>-136.2</v>
      </c>
      <c r="J37" s="144"/>
      <c r="K37" s="133" t="n">
        <f aca="false">ROUND(G37/(C37-G37)*100,1)</f>
        <v>6.6</v>
      </c>
      <c r="L37" s="133" t="n">
        <f aca="false">ROUND(H37/(D37-H37)*100,1)</f>
        <v>7.5</v>
      </c>
      <c r="M37" s="133" t="n">
        <f aca="false">+K37-L37</f>
        <v>-0.9</v>
      </c>
    </row>
  </sheetData>
  <mergeCells count="11">
    <mergeCell ref="A1:M1"/>
    <mergeCell ref="A2:M2"/>
    <mergeCell ref="A3:M3"/>
    <mergeCell ref="A4:M4"/>
    <mergeCell ref="C6:E6"/>
    <mergeCell ref="G6:I6"/>
    <mergeCell ref="K6:M6"/>
    <mergeCell ref="A22:M22"/>
    <mergeCell ref="C24:E24"/>
    <mergeCell ref="G24:I24"/>
    <mergeCell ref="K24:M24"/>
  </mergeCells>
  <printOptions headings="false" gridLines="false" gridLinesSet="true" horizontalCentered="true" verticalCentered="false"/>
  <pageMargins left="0.390277777777778" right="0.429861111111111" top="0.520138888888889" bottom="0.5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42" activeCellId="0" sqref="C4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2.66"/>
    <col collapsed="false" customWidth="true" hidden="false" outlineLevel="0" max="3" min="3" style="0" width="9.88"/>
    <col collapsed="false" customWidth="true" hidden="false" outlineLevel="0" max="4" min="4" style="0" width="11.43"/>
    <col collapsed="false" customWidth="true" hidden="false" outlineLevel="0" max="5" min="5" style="0" width="10.1"/>
    <col collapsed="false" customWidth="true" hidden="false" outlineLevel="0" max="6" min="6" style="0" width="2.66"/>
    <col collapsed="false" customWidth="true" hidden="false" outlineLevel="0" max="7" min="7" style="0" width="8.32"/>
    <col collapsed="false" customWidth="true" hidden="false" outlineLevel="0" max="8" min="8" style="0" width="11.43"/>
    <col collapsed="false" customWidth="true" hidden="false" outlineLevel="0" max="9" min="9" style="0" width="10.1"/>
    <col collapsed="false" customWidth="true" hidden="false" outlineLevel="0" max="10" min="10" style="0" width="2.66"/>
    <col collapsed="false" customWidth="true" hidden="false" outlineLevel="0" max="11" min="11" style="0" width="8.32"/>
    <col collapsed="false" customWidth="true" hidden="false" outlineLevel="0" max="12" min="12" style="0" width="11.43"/>
    <col collapsed="false" customWidth="true" hidden="false" outlineLevel="0" max="13" min="13" style="0" width="10.1"/>
  </cols>
  <sheetData>
    <row r="1" customFormat="false" ht="15.75" hidden="false" customHeight="false" outlineLevel="0" collapsed="false">
      <c r="A1" s="127" t="s">
        <v>4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5" hidden="false" customHeight="false" outlineLevel="0" collapsed="false">
      <c r="A2" s="147" t="s">
        <v>20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</row>
    <row r="3" customFormat="false" ht="15" hidden="false" customHeight="false" outlineLevel="0" collapsed="false">
      <c r="A3" s="147" t="s">
        <v>207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customFormat="false" ht="15" hidden="false" customHeight="false" outlineLevel="0" collapsed="false">
      <c r="A4" s="148" t="str">
        <f aca="false">msecbcomp!A4</f>
        <v>JANUARY 1999 MONTHLY  ($ 000'S)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5.75" hidden="false" customHeight="false" outlineLevel="0" collapsed="false">
      <c r="A5" s="127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8"/>
    </row>
    <row r="6" customFormat="false" ht="15" hidden="false" customHeight="false" outlineLevel="0" collapsed="false">
      <c r="A6" s="132"/>
      <c r="B6" s="132"/>
      <c r="C6" s="133" t="s">
        <v>8</v>
      </c>
      <c r="D6" s="133"/>
      <c r="E6" s="133"/>
      <c r="F6" s="132"/>
      <c r="G6" s="133" t="s">
        <v>18</v>
      </c>
      <c r="H6" s="133"/>
      <c r="I6" s="133"/>
      <c r="J6" s="132"/>
      <c r="K6" s="133" t="s">
        <v>193</v>
      </c>
      <c r="L6" s="133"/>
      <c r="M6" s="133"/>
    </row>
    <row r="7" customFormat="false" ht="15" hidden="false" customHeight="false" outlineLevel="0" collapsed="false">
      <c r="A7" s="126"/>
      <c r="B7" s="126"/>
      <c r="C7" s="134" t="s">
        <v>194</v>
      </c>
      <c r="D7" s="134" t="s">
        <v>208</v>
      </c>
      <c r="E7" s="134" t="s">
        <v>10</v>
      </c>
      <c r="F7" s="126"/>
      <c r="G7" s="134" t="s">
        <v>194</v>
      </c>
      <c r="H7" s="134" t="s">
        <v>208</v>
      </c>
      <c r="I7" s="134" t="s">
        <v>10</v>
      </c>
      <c r="J7" s="126"/>
      <c r="K7" s="134" t="s">
        <v>194</v>
      </c>
      <c r="L7" s="134" t="s">
        <v>208</v>
      </c>
      <c r="M7" s="134" t="s">
        <v>10</v>
      </c>
    </row>
    <row r="8" customFormat="false" ht="15" hidden="false" customHeight="false" outlineLevel="0" collapsed="false">
      <c r="A8" s="135" t="s">
        <v>32</v>
      </c>
      <c r="B8" s="136"/>
      <c r="C8" s="18"/>
      <c r="D8" s="18"/>
      <c r="E8" s="18"/>
      <c r="F8" s="18"/>
      <c r="G8" s="18"/>
      <c r="H8" s="18"/>
      <c r="I8" s="18"/>
      <c r="J8" s="18"/>
      <c r="K8" s="137"/>
      <c r="L8" s="137"/>
      <c r="M8" s="137"/>
    </row>
    <row r="9" customFormat="false" ht="15" hidden="false" customHeight="false" outlineLevel="0" collapsed="false">
      <c r="A9" s="126" t="s">
        <v>49</v>
      </c>
      <c r="B9" s="18"/>
      <c r="C9" s="138" t="n">
        <f aca="false">ROUND('MSEC CURR'!D13/1000,1)</f>
        <v>2312.5</v>
      </c>
      <c r="D9" s="138" t="n">
        <f aca="false">ROUND(PMSEC!C6/1000,1)</f>
        <v>2548.1</v>
      </c>
      <c r="E9" s="138" t="n">
        <f aca="false">+C9-D9</f>
        <v>-235.6</v>
      </c>
      <c r="F9" s="138"/>
      <c r="G9" s="138" t="n">
        <f aca="false">+ROUND('MSEC CURR'!D22/1000,1)</f>
        <v>125.7</v>
      </c>
      <c r="H9" s="138" t="n">
        <f aca="false">ROUND(PMSEC!C20/1000,1)</f>
        <v>119.8</v>
      </c>
      <c r="I9" s="138" t="n">
        <f aca="false">+G9-H9</f>
        <v>5.90000000000001</v>
      </c>
      <c r="J9" s="18"/>
      <c r="K9" s="137" t="n">
        <f aca="false">ROUND(G9/(C9-G9)*100,1)</f>
        <v>5.7</v>
      </c>
      <c r="L9" s="137" t="n">
        <f aca="false">ROUND(H9/(D9-H9)*100,1)</f>
        <v>4.9</v>
      </c>
      <c r="M9" s="137" t="n">
        <f aca="false">+K9-L9</f>
        <v>0.8</v>
      </c>
    </row>
    <row r="10" customFormat="false" ht="15" hidden="false" customHeight="false" outlineLevel="0" collapsed="false">
      <c r="A10" s="126" t="s">
        <v>5</v>
      </c>
      <c r="B10" s="18"/>
      <c r="C10" s="18" t="n">
        <f aca="false">+ROUND('MSEC CURR'!G13/1000,1)</f>
        <v>1157.7</v>
      </c>
      <c r="D10" s="18" t="n">
        <f aca="false">ROUND(PMSEC!C7/1000,1)</f>
        <v>1155.9</v>
      </c>
      <c r="E10" s="18" t="n">
        <f aca="false">+C10-D10</f>
        <v>1.79999999999995</v>
      </c>
      <c r="F10" s="18"/>
      <c r="G10" s="18" t="n">
        <f aca="false">+ROUND('MSEC CURR'!G22/1000,1)</f>
        <v>87.9</v>
      </c>
      <c r="H10" s="18" t="n">
        <f aca="false">ROUND(PMSEC!C21/1000,1)</f>
        <v>113.6</v>
      </c>
      <c r="I10" s="18" t="n">
        <f aca="false">+G10-H10</f>
        <v>-25.7</v>
      </c>
      <c r="J10" s="18"/>
      <c r="K10" s="137" t="n">
        <f aca="false">ROUND(G10/(C10-G10)*100,1)</f>
        <v>8.2</v>
      </c>
      <c r="L10" s="137" t="n">
        <f aca="false">ROUND(H10/(D10-H10)*100,1)</f>
        <v>10.9</v>
      </c>
      <c r="M10" s="137" t="n">
        <f aca="false">+K10-L10</f>
        <v>-2.7</v>
      </c>
    </row>
    <row r="11" customFormat="false" ht="15" hidden="false" customHeight="false" outlineLevel="0" collapsed="false">
      <c r="A11" s="126" t="s">
        <v>6</v>
      </c>
      <c r="B11" s="18"/>
      <c r="C11" s="18" t="n">
        <f aca="false">+ROUND('MSEC CURR'!J13/1000,1)</f>
        <v>1731.2</v>
      </c>
      <c r="D11" s="18" t="n">
        <f aca="false">ROUND(PMSEC!C8/1000,1)</f>
        <v>1774.7</v>
      </c>
      <c r="E11" s="18" t="n">
        <f aca="false">+C11-D11</f>
        <v>-43.5</v>
      </c>
      <c r="F11" s="18"/>
      <c r="G11" s="18" t="n">
        <f aca="false">+ROUND('MSEC CURR'!J22/1000,1)</f>
        <v>104.2</v>
      </c>
      <c r="H11" s="18" t="n">
        <f aca="false">ROUND(PMSEC!C22/1000,1)</f>
        <v>115.9</v>
      </c>
      <c r="I11" s="18" t="n">
        <f aca="false">+G11-H11</f>
        <v>-11.7</v>
      </c>
      <c r="J11" s="18"/>
      <c r="K11" s="137" t="n">
        <f aca="false">ROUND(G11/(C11-G11)*100,1)</f>
        <v>6.4</v>
      </c>
      <c r="L11" s="137" t="n">
        <f aca="false">ROUND(H11/(D11-H11)*100,1)</f>
        <v>7</v>
      </c>
      <c r="M11" s="137" t="n">
        <f aca="false">+K11-L11</f>
        <v>-0.6</v>
      </c>
    </row>
    <row r="12" customFormat="false" ht="15" hidden="false" customHeight="false" outlineLevel="0" collapsed="false">
      <c r="A12" s="126" t="s">
        <v>26</v>
      </c>
      <c r="B12" s="18"/>
      <c r="C12" s="18" t="n">
        <f aca="false">+ROUND('MSEC CURR'!D31/1000,1)</f>
        <v>756.4</v>
      </c>
      <c r="D12" s="18" t="n">
        <f aca="false">ROUND(PMSEC!C9/1000,1)</f>
        <v>756.4</v>
      </c>
      <c r="E12" s="18" t="n">
        <f aca="false">+C12-D12</f>
        <v>0</v>
      </c>
      <c r="F12" s="18"/>
      <c r="G12" s="18" t="n">
        <f aca="false">+ROUND('MSEC CURR'!D40/1000,)</f>
        <v>-12</v>
      </c>
      <c r="H12" s="18" t="n">
        <f aca="false">ROUND(PMSEC!C23/1000,1)</f>
        <v>-9.3</v>
      </c>
      <c r="I12" s="18" t="n">
        <f aca="false">+G12-H12</f>
        <v>-2.7</v>
      </c>
      <c r="J12" s="18"/>
      <c r="K12" s="137" t="n">
        <f aca="false">ROUND(G12/(C12-G12)*100,1)</f>
        <v>-1.6</v>
      </c>
      <c r="L12" s="137" t="n">
        <f aca="false">ROUND(H12/(D12-H12)*100,1)</f>
        <v>-1.2</v>
      </c>
      <c r="M12" s="137" t="n">
        <f aca="false">+K12-L12</f>
        <v>-0.4</v>
      </c>
    </row>
    <row r="13" customFormat="false" ht="15" hidden="false" customHeight="false" outlineLevel="0" collapsed="false">
      <c r="A13" s="126" t="s">
        <v>28</v>
      </c>
      <c r="B13" s="18"/>
      <c r="C13" s="18" t="n">
        <f aca="false">+ROUND('MSEC CURR'!F31/1000,1)</f>
        <v>257.9</v>
      </c>
      <c r="D13" s="18" t="n">
        <f aca="false">ROUND(PMSEC!C11/1000,1)</f>
        <v>280.6</v>
      </c>
      <c r="E13" s="18" t="n">
        <f aca="false">+C13-D13</f>
        <v>-22.7</v>
      </c>
      <c r="F13" s="18"/>
      <c r="G13" s="18" t="n">
        <f aca="false">+ROUND('MSEC CURR'!F40/1000,)</f>
        <v>72</v>
      </c>
      <c r="H13" s="18" t="n">
        <f aca="false">ROUND(PMSEC!C25/1000,1)</f>
        <v>74.3</v>
      </c>
      <c r="I13" s="18" t="n">
        <f aca="false">+G13-H13</f>
        <v>-2.3</v>
      </c>
      <c r="J13" s="18"/>
      <c r="K13" s="137" t="n">
        <f aca="false">ROUND(G13/(C13-G13)*100,1)</f>
        <v>38.7</v>
      </c>
      <c r="L13" s="137" t="n">
        <f aca="false">ROUND(H13/(D13-H13)*100,1)</f>
        <v>36</v>
      </c>
      <c r="M13" s="137" t="n">
        <f aca="false">+K13-L13</f>
        <v>2.7</v>
      </c>
    </row>
    <row r="14" customFormat="false" ht="15" hidden="false" customHeight="false" outlineLevel="0" collapsed="false">
      <c r="A14" s="126" t="s">
        <v>27</v>
      </c>
      <c r="B14" s="18"/>
      <c r="C14" s="18" t="n">
        <f aca="false">+ROUND('MSEC CURR'!E31/1000,1)</f>
        <v>407.9</v>
      </c>
      <c r="D14" s="18" t="n">
        <f aca="false">ROUND(PMSEC!C12/1000,1)</f>
        <v>415.1</v>
      </c>
      <c r="E14" s="18" t="n">
        <f aca="false">+C14-D14</f>
        <v>-7.20000000000005</v>
      </c>
      <c r="F14" s="18"/>
      <c r="G14" s="18" t="n">
        <f aca="false">+ROUND('MSEC CURR'!E40/1000,)</f>
        <v>32</v>
      </c>
      <c r="H14" s="18" t="n">
        <f aca="false">ROUND(PMSEC!C26/1000,1)</f>
        <v>29.9</v>
      </c>
      <c r="I14" s="18" t="n">
        <f aca="false">+G14-H14</f>
        <v>2.1</v>
      </c>
      <c r="J14" s="18"/>
      <c r="K14" s="137" t="n">
        <f aca="false">ROUND(G14/(C14-G14)*100,1)</f>
        <v>8.5</v>
      </c>
      <c r="L14" s="137" t="n">
        <f aca="false">ROUND(H14/(D14-H14)*100,1)</f>
        <v>7.8</v>
      </c>
      <c r="M14" s="137" t="n">
        <f aca="false">+K14-L14</f>
        <v>0.7</v>
      </c>
    </row>
    <row r="15" customFormat="false" ht="15" hidden="false" customHeight="false" outlineLevel="0" collapsed="false">
      <c r="A15" s="126" t="s">
        <v>29</v>
      </c>
      <c r="B15" s="18"/>
      <c r="C15" s="18" t="n">
        <f aca="false">+ROUND('MSEC CURR'!G31/1000,1)</f>
        <v>1504.1</v>
      </c>
      <c r="D15" s="18" t="n">
        <f aca="false">ROUND(PMSEC!C13/1000,1)</f>
        <v>1655.8</v>
      </c>
      <c r="E15" s="18" t="n">
        <f aca="false">+C15-D15</f>
        <v>-151.7</v>
      </c>
      <c r="F15" s="18"/>
      <c r="G15" s="18" t="n">
        <f aca="false">+ROUND('MSEC CURR'!G40/1000,)</f>
        <v>118</v>
      </c>
      <c r="H15" s="18" t="n">
        <f aca="false">ROUND(PMSEC!C27/1000,1)</f>
        <v>124.1</v>
      </c>
      <c r="I15" s="18" t="n">
        <f aca="false">+G15-H15</f>
        <v>-6.09999999999999</v>
      </c>
      <c r="J15" s="18"/>
      <c r="K15" s="137" t="n">
        <f aca="false">ROUND(G15/(C15-G15)*100,1)</f>
        <v>8.5</v>
      </c>
      <c r="L15" s="137" t="n">
        <f aca="false">ROUND(H15/(D15-H15)*100,1)</f>
        <v>8.1</v>
      </c>
      <c r="M15" s="137" t="n">
        <f aca="false">+K15-L15</f>
        <v>0.4</v>
      </c>
    </row>
    <row r="16" customFormat="false" ht="15" hidden="false" customHeight="false" outlineLevel="0" collapsed="false">
      <c r="A16" s="126" t="s">
        <v>30</v>
      </c>
      <c r="B16" s="18"/>
      <c r="C16" s="18" t="n">
        <f aca="false">+ROUND('MSEC CURR'!H31/1000,1)</f>
        <v>343.9</v>
      </c>
      <c r="D16" s="18" t="n">
        <f aca="false">ROUND(PMSEC!C14/1000,1)</f>
        <v>343.9</v>
      </c>
      <c r="E16" s="18" t="n">
        <f aca="false">+C16-D16</f>
        <v>0</v>
      </c>
      <c r="F16" s="18"/>
      <c r="G16" s="18" t="n">
        <f aca="false">+ROUND('MSEC CURR'!H40/1000,)</f>
        <v>14</v>
      </c>
      <c r="H16" s="18" t="n">
        <f aca="false">ROUND(PMSEC!C28/1000,1)</f>
        <v>17.2</v>
      </c>
      <c r="I16" s="18" t="n">
        <f aca="false">+G16-H16</f>
        <v>-3.2</v>
      </c>
      <c r="J16" s="18"/>
      <c r="K16" s="137" t="n">
        <f aca="false">ROUND(G16/(C16-G16)*100,1)</f>
        <v>4.2</v>
      </c>
      <c r="L16" s="137" t="n">
        <f aca="false">ROUND(H16/(D16-H16)*100,1)</f>
        <v>5.3</v>
      </c>
      <c r="M16" s="137" t="n">
        <f aca="false">+K16-L16</f>
        <v>-1.1</v>
      </c>
    </row>
    <row r="17" customFormat="false" ht="15" hidden="false" customHeight="false" outlineLevel="0" collapsed="false">
      <c r="A17" s="126" t="s">
        <v>7</v>
      </c>
      <c r="B17" s="139"/>
      <c r="C17" s="18" t="n">
        <f aca="false">+ROUND('MSEC CURR'!K13/1000,1)</f>
        <v>1127</v>
      </c>
      <c r="D17" s="18" t="n">
        <f aca="false">ROUND(PMSEC!C15/1000,1)</f>
        <v>1127.1</v>
      </c>
      <c r="E17" s="18" t="n">
        <f aca="false">+C17-D17</f>
        <v>-0.0999999999999091</v>
      </c>
      <c r="F17" s="18"/>
      <c r="G17" s="18" t="n">
        <f aca="false">+ROUND('MSEC CURR'!K22/1000,)</f>
        <v>83</v>
      </c>
      <c r="H17" s="18" t="n">
        <f aca="false">ROUND(PMSEC!C29/1000,1)</f>
        <v>82.1</v>
      </c>
      <c r="I17" s="18" t="n">
        <f aca="false">+G17-H17</f>
        <v>0.900000000000006</v>
      </c>
      <c r="J17" s="18"/>
      <c r="K17" s="137" t="n">
        <f aca="false">ROUND(G17/(C17-G17)*100,1)</f>
        <v>8</v>
      </c>
      <c r="L17" s="137" t="n">
        <f aca="false">ROUND(H17/(D17-H17)*100,1)</f>
        <v>7.9</v>
      </c>
      <c r="M17" s="137" t="n">
        <f aca="false">+K17-L17</f>
        <v>0.0999999999999996</v>
      </c>
    </row>
    <row r="18" customFormat="false" ht="15" hidden="false" customHeight="false" outlineLevel="0" collapsed="false">
      <c r="A18" s="140" t="s">
        <v>31</v>
      </c>
      <c r="B18" s="139"/>
      <c r="C18" s="139" t="n">
        <f aca="false">ROUND('MSEC CURR'!I31/1000,1)</f>
        <v>-18</v>
      </c>
      <c r="D18" s="139" t="n">
        <v>0</v>
      </c>
      <c r="E18" s="139" t="n">
        <f aca="false">+C18-D18</f>
        <v>-18</v>
      </c>
      <c r="F18" s="18"/>
      <c r="G18" s="139" t="n">
        <f aca="false">ROUND('MSEC CURR'!I40/1000,1)</f>
        <v>-32</v>
      </c>
      <c r="H18" s="139" t="n">
        <v>0</v>
      </c>
      <c r="I18" s="139" t="n">
        <f aca="false">+G18-H18</f>
        <v>-32</v>
      </c>
      <c r="J18" s="18"/>
      <c r="K18" s="141" t="n">
        <f aca="false">ROUND(G18/(C18-G18)*100,1)</f>
        <v>-228.6</v>
      </c>
      <c r="L18" s="141" t="n">
        <v>0</v>
      </c>
      <c r="M18" s="141" t="n">
        <f aca="false">+K18-L18</f>
        <v>-228.6</v>
      </c>
    </row>
    <row r="19" customFormat="false" ht="15" hidden="false" customHeight="false" outlineLevel="0" collapsed="false">
      <c r="A19" s="142" t="s">
        <v>196</v>
      </c>
      <c r="B19" s="142"/>
      <c r="C19" s="143" t="n">
        <f aca="false">SUM(C9:C18)</f>
        <v>9580.6</v>
      </c>
      <c r="D19" s="143" t="n">
        <f aca="false">SUM(D9:D18)</f>
        <v>10057.6</v>
      </c>
      <c r="E19" s="143" t="n">
        <f aca="false">SUM(E9:E18)</f>
        <v>-477</v>
      </c>
      <c r="F19" s="143"/>
      <c r="G19" s="143" t="n">
        <f aca="false">SUM(G9:G18)</f>
        <v>592.8</v>
      </c>
      <c r="H19" s="143" t="n">
        <f aca="false">SUM(H9:H18)</f>
        <v>667.6</v>
      </c>
      <c r="I19" s="143" t="n">
        <f aca="false">SUM(I9:I18)</f>
        <v>-74.8</v>
      </c>
      <c r="J19" s="144"/>
      <c r="K19" s="133" t="n">
        <f aca="false">ROUND(G19/(C19-G19)*100,1)</f>
        <v>6.6</v>
      </c>
      <c r="L19" s="133" t="n">
        <f aca="false">ROUND(H19/(D19-H19)*100,1)</f>
        <v>7.1</v>
      </c>
      <c r="M19" s="133" t="n">
        <f aca="false">+K19-L19</f>
        <v>-0.5</v>
      </c>
    </row>
    <row r="20" customFormat="false" ht="5.1" hidden="false" customHeight="true" outlineLevel="0" collapsed="false"/>
    <row r="22" customFormat="false" ht="15" hidden="false" customHeight="false" outlineLevel="0" collapsed="false">
      <c r="A22" s="148" t="str">
        <f aca="false">msecbcomp!A22</f>
        <v>JANUARY 1999 YEAR-TO-DATE ($ 000'S)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</row>
    <row r="23" customFormat="false" ht="15.75" hidden="false" customHeight="false" outlineLevel="0" collapsed="false">
      <c r="A23" s="127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8"/>
    </row>
    <row r="24" customFormat="false" ht="15" hidden="false" customHeight="false" outlineLevel="0" collapsed="false">
      <c r="A24" s="132"/>
      <c r="B24" s="132"/>
      <c r="C24" s="133" t="s">
        <v>8</v>
      </c>
      <c r="D24" s="133"/>
      <c r="E24" s="133"/>
      <c r="F24" s="132"/>
      <c r="G24" s="133" t="s">
        <v>18</v>
      </c>
      <c r="H24" s="133"/>
      <c r="I24" s="133"/>
      <c r="J24" s="132"/>
      <c r="K24" s="133" t="s">
        <v>193</v>
      </c>
      <c r="L24" s="133"/>
      <c r="M24" s="133"/>
    </row>
    <row r="25" customFormat="false" ht="15" hidden="false" customHeight="false" outlineLevel="0" collapsed="false">
      <c r="A25" s="126"/>
      <c r="B25" s="126"/>
      <c r="C25" s="134" t="s">
        <v>194</v>
      </c>
      <c r="D25" s="134" t="s">
        <v>208</v>
      </c>
      <c r="E25" s="134" t="s">
        <v>10</v>
      </c>
      <c r="F25" s="126"/>
      <c r="G25" s="134" t="s">
        <v>194</v>
      </c>
      <c r="H25" s="134" t="s">
        <v>208</v>
      </c>
      <c r="I25" s="134" t="s">
        <v>10</v>
      </c>
      <c r="J25" s="126"/>
      <c r="K25" s="134" t="s">
        <v>194</v>
      </c>
      <c r="L25" s="134" t="s">
        <v>208</v>
      </c>
      <c r="M25" s="134" t="s">
        <v>10</v>
      </c>
    </row>
    <row r="26" customFormat="false" ht="15" hidden="false" customHeight="false" outlineLevel="0" collapsed="false">
      <c r="A26" s="140" t="s">
        <v>32</v>
      </c>
      <c r="B26" s="139"/>
      <c r="C26" s="18"/>
      <c r="D26" s="18"/>
      <c r="E26" s="18"/>
      <c r="F26" s="18"/>
      <c r="G26" s="18"/>
      <c r="H26" s="18"/>
      <c r="I26" s="18"/>
      <c r="J26" s="18"/>
      <c r="K26" s="137"/>
      <c r="L26" s="137"/>
      <c r="M26" s="137"/>
    </row>
    <row r="27" customFormat="false" ht="15" hidden="false" customHeight="false" outlineLevel="0" collapsed="false">
      <c r="A27" s="126" t="s">
        <v>49</v>
      </c>
      <c r="B27" s="18"/>
      <c r="C27" s="138" t="n">
        <f aca="false">ROUND('MSEC YTD'!D13/1000,1)</f>
        <v>2312.5</v>
      </c>
      <c r="D27" s="138" t="n">
        <f aca="false">ROUND(PMSEC!C37/1000,1)</f>
        <v>2548.1</v>
      </c>
      <c r="E27" s="138" t="n">
        <f aca="false">+C27-D27</f>
        <v>-235.6</v>
      </c>
      <c r="F27" s="138"/>
      <c r="G27" s="138" t="n">
        <f aca="false">ROUND('MSEC YTD'!D22/1000,1)</f>
        <v>125.7</v>
      </c>
      <c r="H27" s="138" t="n">
        <f aca="false">ROUND(PMSEC!C51/1000,1)</f>
        <v>119.8</v>
      </c>
      <c r="I27" s="138" t="n">
        <f aca="false">+G27-H27</f>
        <v>5.90000000000001</v>
      </c>
      <c r="J27" s="18"/>
      <c r="K27" s="137" t="n">
        <f aca="false">ROUND(G27/(C27-G27)*100,1)</f>
        <v>5.7</v>
      </c>
      <c r="L27" s="137" t="n">
        <f aca="false">ROUND(H27/(D27-H27)*100,1)</f>
        <v>4.9</v>
      </c>
      <c r="M27" s="137" t="n">
        <f aca="false">+K27-L27</f>
        <v>0.8</v>
      </c>
    </row>
    <row r="28" customFormat="false" ht="15" hidden="false" customHeight="false" outlineLevel="0" collapsed="false">
      <c r="A28" s="126" t="s">
        <v>5</v>
      </c>
      <c r="B28" s="18"/>
      <c r="C28" s="18" t="n">
        <f aca="false">ROUND('MSEC YTD'!G13/1000,1)</f>
        <v>1157.7</v>
      </c>
      <c r="D28" s="18" t="n">
        <f aca="false">ROUND(PMSEC!C38/1000,1)</f>
        <v>1155.9</v>
      </c>
      <c r="E28" s="18" t="n">
        <f aca="false">+C28-D28</f>
        <v>1.79999999999995</v>
      </c>
      <c r="F28" s="18"/>
      <c r="G28" s="18" t="n">
        <f aca="false">ROUND('MSEC YTD'!G22/1000,1)</f>
        <v>87.9</v>
      </c>
      <c r="H28" s="18" t="n">
        <f aca="false">ROUND(PMSEC!C52/1000,1)</f>
        <v>113.6</v>
      </c>
      <c r="I28" s="18" t="n">
        <f aca="false">+G28-H28</f>
        <v>-25.7</v>
      </c>
      <c r="J28" s="18"/>
      <c r="K28" s="137" t="n">
        <f aca="false">ROUND(G28/(C28-G28)*100,1)</f>
        <v>8.2</v>
      </c>
      <c r="L28" s="137" t="n">
        <f aca="false">ROUND(H28/(D28-H28)*100,1)</f>
        <v>10.9</v>
      </c>
      <c r="M28" s="137" t="n">
        <f aca="false">+K28-L28</f>
        <v>-2.7</v>
      </c>
    </row>
    <row r="29" customFormat="false" ht="15" hidden="false" customHeight="false" outlineLevel="0" collapsed="false">
      <c r="A29" s="126" t="s">
        <v>6</v>
      </c>
      <c r="B29" s="18"/>
      <c r="C29" s="18" t="n">
        <f aca="false">+ROUND('MSEC YTD'!J13/1000,1)</f>
        <v>1731.2</v>
      </c>
      <c r="D29" s="18" t="n">
        <f aca="false">ROUND(PMSEC!C39/1000,1)</f>
        <v>1774.7</v>
      </c>
      <c r="E29" s="18" t="n">
        <f aca="false">+C29-D29</f>
        <v>-43.5</v>
      </c>
      <c r="F29" s="18"/>
      <c r="G29" s="18" t="n">
        <f aca="false">ROUND('MSEC YTD'!J22/1000,1)</f>
        <v>104.2</v>
      </c>
      <c r="H29" s="18" t="n">
        <f aca="false">ROUND(PMSEC!C53/1000,1)</f>
        <v>115.9</v>
      </c>
      <c r="I29" s="18" t="n">
        <f aca="false">+G29-H29</f>
        <v>-11.7</v>
      </c>
      <c r="J29" s="18"/>
      <c r="K29" s="137" t="n">
        <f aca="false">ROUND(G29/(C29-G29)*100,1)</f>
        <v>6.4</v>
      </c>
      <c r="L29" s="137" t="n">
        <f aca="false">ROUND(H29/(D29-H29)*100,1)</f>
        <v>7</v>
      </c>
      <c r="M29" s="137" t="n">
        <f aca="false">+K29-L29</f>
        <v>-0.6</v>
      </c>
    </row>
    <row r="30" customFormat="false" ht="15" hidden="false" customHeight="false" outlineLevel="0" collapsed="false">
      <c r="A30" s="126" t="s">
        <v>26</v>
      </c>
      <c r="B30" s="18"/>
      <c r="C30" s="18" t="n">
        <f aca="false">ROUND('MSEC YTD'!D31/1000,1)</f>
        <v>756.4</v>
      </c>
      <c r="D30" s="18" t="n">
        <f aca="false">ROUND(PMSEC!C40/1000,1)</f>
        <v>756.4</v>
      </c>
      <c r="E30" s="18" t="n">
        <f aca="false">+C30-D30</f>
        <v>0</v>
      </c>
      <c r="F30" s="18"/>
      <c r="G30" s="18" t="n">
        <f aca="false">+ROUND('MSEC YTD'!D40/1000,1)</f>
        <v>-11.8</v>
      </c>
      <c r="H30" s="18" t="n">
        <f aca="false">ROUND(PMSEC!C54/1000,1)</f>
        <v>-9.3</v>
      </c>
      <c r="I30" s="18" t="n">
        <f aca="false">+G30-H30</f>
        <v>-2.5</v>
      </c>
      <c r="J30" s="18"/>
      <c r="K30" s="137" t="n">
        <f aca="false">ROUND(G30/(C30-G30)*100,1)</f>
        <v>-1.5</v>
      </c>
      <c r="L30" s="137" t="n">
        <f aca="false">ROUND(H30/(D30-H30)*100,1)</f>
        <v>-1.2</v>
      </c>
      <c r="M30" s="137" t="n">
        <f aca="false">+K30-L30</f>
        <v>-0.3</v>
      </c>
    </row>
    <row r="31" customFormat="false" ht="15" hidden="false" customHeight="false" outlineLevel="0" collapsed="false">
      <c r="A31" s="126" t="s">
        <v>28</v>
      </c>
      <c r="B31" s="18"/>
      <c r="C31" s="18" t="n">
        <f aca="false">+ROUND('MSEC YTD'!F31/1000,1)</f>
        <v>257.9</v>
      </c>
      <c r="D31" s="18" t="n">
        <f aca="false">ROUND(PMSEC!C42/1000,1)</f>
        <v>280.6</v>
      </c>
      <c r="E31" s="18" t="n">
        <f aca="false">+C31-D31</f>
        <v>-22.7</v>
      </c>
      <c r="F31" s="18"/>
      <c r="G31" s="18" t="n">
        <f aca="false">+ROUND('MSEC YTD'!F40/1000,1)</f>
        <v>71.8</v>
      </c>
      <c r="H31" s="18" t="n">
        <f aca="false">ROUND(PMSEC!C56/1000,1)</f>
        <v>74.3</v>
      </c>
      <c r="I31" s="18" t="n">
        <f aca="false">+G31-H31</f>
        <v>-2.5</v>
      </c>
      <c r="J31" s="18"/>
      <c r="K31" s="137" t="n">
        <f aca="false">ROUND(G31/(C31-G31)*100,1)</f>
        <v>38.6</v>
      </c>
      <c r="L31" s="137" t="n">
        <f aca="false">ROUND(H31/(D31-H31)*100,1)</f>
        <v>36</v>
      </c>
      <c r="M31" s="137" t="n">
        <f aca="false">+K31-L31</f>
        <v>2.6</v>
      </c>
    </row>
    <row r="32" customFormat="false" ht="15" hidden="false" customHeight="false" outlineLevel="0" collapsed="false">
      <c r="A32" s="126" t="s">
        <v>27</v>
      </c>
      <c r="B32" s="18"/>
      <c r="C32" s="18" t="n">
        <f aca="false">+ROUND('MSEC YTD'!E31/1000,1)</f>
        <v>407.9</v>
      </c>
      <c r="D32" s="18" t="n">
        <f aca="false">ROUND(PMSEC!C43/1000,1)</f>
        <v>415.1</v>
      </c>
      <c r="E32" s="18" t="n">
        <f aca="false">+C32-D32</f>
        <v>-7.20000000000005</v>
      </c>
      <c r="F32" s="18"/>
      <c r="G32" s="18" t="n">
        <f aca="false">+ROUND('MSEC YTD'!E40/1000,1)</f>
        <v>32</v>
      </c>
      <c r="H32" s="18" t="n">
        <f aca="false">ROUND(PMSEC!C57/1000,1)</f>
        <v>29.9</v>
      </c>
      <c r="I32" s="18" t="n">
        <f aca="false">+G32-H32</f>
        <v>2.1</v>
      </c>
      <c r="J32" s="18"/>
      <c r="K32" s="137" t="n">
        <f aca="false">ROUND(G32/(C32-G32)*100,1)</f>
        <v>8.5</v>
      </c>
      <c r="L32" s="137" t="n">
        <f aca="false">ROUND(H32/(D32-H32)*100,1)</f>
        <v>7.8</v>
      </c>
      <c r="M32" s="137" t="n">
        <f aca="false">+K32-L32</f>
        <v>0.7</v>
      </c>
    </row>
    <row r="33" customFormat="false" ht="15" hidden="false" customHeight="false" outlineLevel="0" collapsed="false">
      <c r="A33" s="126" t="s">
        <v>29</v>
      </c>
      <c r="B33" s="18"/>
      <c r="C33" s="18" t="n">
        <f aca="false">+ROUND('MSEC YTD'!G31/1000,1)</f>
        <v>1504.1</v>
      </c>
      <c r="D33" s="18" t="n">
        <f aca="false">ROUND(PMSEC!C44/1000,1)</f>
        <v>1655.8</v>
      </c>
      <c r="E33" s="18" t="n">
        <f aca="false">+C33-D33</f>
        <v>-151.7</v>
      </c>
      <c r="F33" s="18"/>
      <c r="G33" s="18" t="n">
        <f aca="false">+ROUND('MSEC YTD'!G40/1000,1)</f>
        <v>118.3</v>
      </c>
      <c r="H33" s="18" t="n">
        <f aca="false">ROUND(PMSEC!C58/1000,1)</f>
        <v>124.1</v>
      </c>
      <c r="I33" s="18" t="n">
        <f aca="false">+G33-H33</f>
        <v>-5.8</v>
      </c>
      <c r="J33" s="18"/>
      <c r="K33" s="137" t="n">
        <f aca="false">ROUND(G33/(C33-G33)*100,1)</f>
        <v>8.5</v>
      </c>
      <c r="L33" s="137" t="n">
        <f aca="false">ROUND(H33/(D33-H33)*100,1)</f>
        <v>8.1</v>
      </c>
      <c r="M33" s="137" t="n">
        <f aca="false">+K33-L33</f>
        <v>0.4</v>
      </c>
    </row>
    <row r="34" customFormat="false" ht="15" hidden="false" customHeight="false" outlineLevel="0" collapsed="false">
      <c r="A34" s="126" t="s">
        <v>30</v>
      </c>
      <c r="B34" s="18"/>
      <c r="C34" s="18" t="n">
        <f aca="false">+ROUND('MSEC YTD'!H31/1000,1)</f>
        <v>343.9</v>
      </c>
      <c r="D34" s="18" t="n">
        <f aca="false">ROUND(PMSEC!C45/1000,1)</f>
        <v>343.9</v>
      </c>
      <c r="E34" s="18" t="n">
        <f aca="false">+C34-D34</f>
        <v>0</v>
      </c>
      <c r="F34" s="18"/>
      <c r="G34" s="18" t="n">
        <f aca="false">+ROUND('MSEC YTD'!H40/1000,1)</f>
        <v>14.4</v>
      </c>
      <c r="H34" s="18" t="n">
        <f aca="false">ROUND(PMSEC!C59/1000,1)</f>
        <v>17.2</v>
      </c>
      <c r="I34" s="18" t="n">
        <f aca="false">+G34-H34</f>
        <v>-2.8</v>
      </c>
      <c r="J34" s="18"/>
      <c r="K34" s="137" t="n">
        <f aca="false">ROUND(G34/(C34-G34)*100,1)</f>
        <v>4.4</v>
      </c>
      <c r="L34" s="137" t="n">
        <f aca="false">ROUND(H34/(D34-H34)*100,1)</f>
        <v>5.3</v>
      </c>
      <c r="M34" s="137" t="n">
        <f aca="false">+K34-L34</f>
        <v>-0.9</v>
      </c>
    </row>
    <row r="35" customFormat="false" ht="15" hidden="false" customHeight="false" outlineLevel="0" collapsed="false">
      <c r="A35" s="126" t="s">
        <v>7</v>
      </c>
      <c r="B35" s="139"/>
      <c r="C35" s="18" t="n">
        <f aca="false">+ROUND('MSEC YTD'!K13/1000,1)</f>
        <v>1127</v>
      </c>
      <c r="D35" s="18" t="n">
        <f aca="false">ROUND(PMSEC!C46/1000,1)</f>
        <v>1127.1</v>
      </c>
      <c r="E35" s="18" t="n">
        <f aca="false">+C35-D35</f>
        <v>-0.0999999999999091</v>
      </c>
      <c r="F35" s="18"/>
      <c r="G35" s="18" t="n">
        <f aca="false">ROUND('MSEC YTD'!K22/1000,1)</f>
        <v>83.2</v>
      </c>
      <c r="H35" s="18" t="n">
        <f aca="false">ROUND(PMSEC!C60/1000,1)</f>
        <v>82.1</v>
      </c>
      <c r="I35" s="18" t="n">
        <f aca="false">+G35-H35</f>
        <v>1.10000000000001</v>
      </c>
      <c r="J35" s="18"/>
      <c r="K35" s="137" t="n">
        <f aca="false">ROUND(G35/(C35-G35)*100,1)</f>
        <v>8</v>
      </c>
      <c r="L35" s="137" t="n">
        <f aca="false">ROUND(H35/(D35-H35)*100,1)</f>
        <v>7.9</v>
      </c>
      <c r="M35" s="137" t="n">
        <f aca="false">+K35-L35</f>
        <v>0.0999999999999996</v>
      </c>
    </row>
    <row r="36" customFormat="false" ht="15" hidden="false" customHeight="false" outlineLevel="0" collapsed="false">
      <c r="A36" s="140" t="s">
        <v>31</v>
      </c>
      <c r="B36" s="139"/>
      <c r="C36" s="139" t="n">
        <f aca="false">ROUND('MSEC YTD'!I31/1000,1)</f>
        <v>-18</v>
      </c>
      <c r="D36" s="139" t="n">
        <v>0</v>
      </c>
      <c r="E36" s="139" t="n">
        <f aca="false">+C36-D36</f>
        <v>-18</v>
      </c>
      <c r="F36" s="18"/>
      <c r="G36" s="139" t="n">
        <f aca="false">ROUND('MSEC YTD'!I40/1000,1)</f>
        <v>-32</v>
      </c>
      <c r="H36" s="139" t="n">
        <v>0</v>
      </c>
      <c r="I36" s="139" t="n">
        <f aca="false">+G36-H36</f>
        <v>-32</v>
      </c>
      <c r="J36" s="18"/>
      <c r="K36" s="141" t="n">
        <f aca="false">ROUND(G36/(C36-G36)*100,1)</f>
        <v>-228.6</v>
      </c>
      <c r="L36" s="141" t="n">
        <v>0</v>
      </c>
      <c r="M36" s="141" t="n">
        <f aca="false">+K36-L36</f>
        <v>-228.6</v>
      </c>
    </row>
    <row r="37" customFormat="false" ht="15" hidden="false" customHeight="false" outlineLevel="0" collapsed="false">
      <c r="A37" s="142" t="s">
        <v>196</v>
      </c>
      <c r="B37" s="142"/>
      <c r="C37" s="143" t="n">
        <f aca="false">SUM(C27:C36)</f>
        <v>9580.6</v>
      </c>
      <c r="D37" s="143" t="n">
        <f aca="false">SUM(D27:D36)</f>
        <v>10057.6</v>
      </c>
      <c r="E37" s="143" t="n">
        <f aca="false">SUM(E27:E36)</f>
        <v>-477</v>
      </c>
      <c r="F37" s="143"/>
      <c r="G37" s="143" t="n">
        <f aca="false">SUM(G27:G36)</f>
        <v>593.7</v>
      </c>
      <c r="H37" s="143" t="n">
        <f aca="false">SUM(H27:H36)</f>
        <v>667.6</v>
      </c>
      <c r="I37" s="143" t="n">
        <f aca="false">SUM(I27:I36)</f>
        <v>-73.9</v>
      </c>
      <c r="J37" s="144"/>
      <c r="K37" s="133" t="n">
        <f aca="false">ROUND(G37/(C37-G37)*100,1)</f>
        <v>6.6</v>
      </c>
      <c r="L37" s="133" t="n">
        <f aca="false">ROUND(H37/(D37-H37)*100,1)</f>
        <v>7.1</v>
      </c>
      <c r="M37" s="133" t="n">
        <f aca="false">+K37-L37</f>
        <v>-0.5</v>
      </c>
    </row>
  </sheetData>
  <mergeCells count="11">
    <mergeCell ref="A1:M1"/>
    <mergeCell ref="A2:M2"/>
    <mergeCell ref="A3:M3"/>
    <mergeCell ref="A4:M4"/>
    <mergeCell ref="C6:E6"/>
    <mergeCell ref="G6:I6"/>
    <mergeCell ref="K6:M6"/>
    <mergeCell ref="A22:M22"/>
    <mergeCell ref="C24:E24"/>
    <mergeCell ref="G24:I24"/>
    <mergeCell ref="K24:M24"/>
  </mergeCells>
  <printOptions headings="false" gridLines="false" gridLinesSet="true" horizontalCentered="false" verticalCentered="false"/>
  <pageMargins left="0.35" right="0.45" top="0.520138888888889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.66"/>
    <col collapsed="false" customWidth="true" hidden="false" outlineLevel="0" max="15" min="3" style="0" width="12.66"/>
  </cols>
  <sheetData>
    <row r="1" customFormat="false" ht="15" hidden="false" customHeight="false" outlineLevel="0" collapsed="false">
      <c r="A1" s="98" t="s">
        <v>23</v>
      </c>
    </row>
    <row r="2" customFormat="false" ht="15" hidden="false" customHeight="false" outlineLevel="0" collapsed="false">
      <c r="A2" s="98" t="s">
        <v>209</v>
      </c>
    </row>
    <row r="4" customFormat="false" ht="15" hidden="false" customHeight="false" outlineLevel="0" collapsed="false">
      <c r="A4" s="98" t="s">
        <v>71</v>
      </c>
      <c r="C4" s="149" t="n">
        <v>36161</v>
      </c>
      <c r="D4" s="149" t="n">
        <v>36192</v>
      </c>
      <c r="E4" s="149" t="n">
        <v>36220</v>
      </c>
      <c r="F4" s="149" t="n">
        <v>36251</v>
      </c>
      <c r="G4" s="149" t="n">
        <v>36281</v>
      </c>
      <c r="H4" s="149" t="n">
        <v>36312</v>
      </c>
      <c r="I4" s="149" t="n">
        <v>36342</v>
      </c>
      <c r="J4" s="149" t="n">
        <v>36373</v>
      </c>
      <c r="K4" s="149" t="n">
        <v>36404</v>
      </c>
      <c r="L4" s="149" t="n">
        <v>36434</v>
      </c>
      <c r="M4" s="149" t="n">
        <v>36465</v>
      </c>
      <c r="N4" s="149" t="n">
        <v>36495</v>
      </c>
      <c r="O4" s="149" t="s">
        <v>210</v>
      </c>
    </row>
    <row r="5" customFormat="false" ht="5.1" hidden="false" customHeight="true" outlineLevel="0" collapsed="false"/>
    <row r="6" customFormat="false" ht="15" hidden="false" customHeight="false" outlineLevel="0" collapsed="false">
      <c r="A6" s="98" t="s">
        <v>4</v>
      </c>
      <c r="C6" s="150" t="n">
        <v>2548135</v>
      </c>
      <c r="D6" s="150" t="n">
        <v>0</v>
      </c>
      <c r="E6" s="150" t="n">
        <v>0</v>
      </c>
      <c r="F6" s="150" t="n">
        <v>0</v>
      </c>
      <c r="G6" s="150" t="n">
        <v>0</v>
      </c>
      <c r="H6" s="150" t="n">
        <v>0</v>
      </c>
      <c r="I6" s="150" t="n">
        <v>0</v>
      </c>
      <c r="J6" s="150" t="n">
        <v>0</v>
      </c>
      <c r="K6" s="150" t="n">
        <v>0</v>
      </c>
      <c r="L6" s="150" t="n">
        <v>0</v>
      </c>
      <c r="M6" s="150" t="n">
        <v>0</v>
      </c>
      <c r="N6" s="150" t="n">
        <v>0</v>
      </c>
      <c r="O6" s="151" t="n">
        <f aca="false">SUM(C6:N6)</f>
        <v>2548135</v>
      </c>
    </row>
    <row r="7" customFormat="false" ht="15" hidden="false" customHeight="false" outlineLevel="0" collapsed="false">
      <c r="A7" s="98" t="s">
        <v>62</v>
      </c>
      <c r="C7" s="150" t="n">
        <v>1155933</v>
      </c>
      <c r="D7" s="150" t="n">
        <v>0</v>
      </c>
      <c r="E7" s="150" t="n">
        <v>0</v>
      </c>
      <c r="F7" s="150" t="n">
        <v>0</v>
      </c>
      <c r="G7" s="150" t="n">
        <v>0</v>
      </c>
      <c r="H7" s="150" t="n">
        <v>0</v>
      </c>
      <c r="I7" s="150" t="n">
        <v>0</v>
      </c>
      <c r="J7" s="150" t="n">
        <v>0</v>
      </c>
      <c r="K7" s="150" t="n">
        <v>0</v>
      </c>
      <c r="L7" s="150" t="n">
        <v>0</v>
      </c>
      <c r="M7" s="150" t="n">
        <v>0</v>
      </c>
      <c r="N7" s="150" t="n">
        <v>0</v>
      </c>
      <c r="O7" s="151" t="n">
        <f aca="false">SUM(C7:N7)</f>
        <v>1155933</v>
      </c>
    </row>
    <row r="8" customFormat="false" ht="15" hidden="false" customHeight="false" outlineLevel="0" collapsed="false">
      <c r="A8" s="98" t="s">
        <v>63</v>
      </c>
      <c r="C8" s="150" t="n">
        <v>1774689</v>
      </c>
      <c r="D8" s="150" t="n">
        <v>0</v>
      </c>
      <c r="E8" s="150" t="n">
        <v>0</v>
      </c>
      <c r="F8" s="150" t="n">
        <v>0</v>
      </c>
      <c r="G8" s="150" t="n">
        <v>0</v>
      </c>
      <c r="H8" s="150" t="n">
        <v>0</v>
      </c>
      <c r="I8" s="150" t="n">
        <v>0</v>
      </c>
      <c r="J8" s="150" t="n">
        <v>0</v>
      </c>
      <c r="K8" s="150" t="n">
        <v>0</v>
      </c>
      <c r="L8" s="150" t="n">
        <v>0</v>
      </c>
      <c r="M8" s="150" t="n">
        <v>0</v>
      </c>
      <c r="N8" s="150" t="n">
        <v>0</v>
      </c>
      <c r="O8" s="151" t="n">
        <f aca="false">SUM(C8:N8)</f>
        <v>1774689</v>
      </c>
    </row>
    <row r="9" customFormat="false" ht="15" hidden="false" customHeight="false" outlineLevel="0" collapsed="false">
      <c r="A9" s="98" t="s">
        <v>102</v>
      </c>
      <c r="C9" s="150" t="n">
        <v>756401</v>
      </c>
      <c r="D9" s="150" t="n">
        <v>0</v>
      </c>
      <c r="E9" s="150" t="n">
        <v>0</v>
      </c>
      <c r="F9" s="150" t="n">
        <v>0</v>
      </c>
      <c r="G9" s="150" t="n">
        <v>0</v>
      </c>
      <c r="H9" s="150" t="n">
        <v>0</v>
      </c>
      <c r="I9" s="150" t="n">
        <v>0</v>
      </c>
      <c r="J9" s="150" t="n">
        <v>0</v>
      </c>
      <c r="K9" s="150" t="n">
        <v>0</v>
      </c>
      <c r="L9" s="150" t="n">
        <v>0</v>
      </c>
      <c r="M9" s="150" t="n">
        <v>0</v>
      </c>
      <c r="N9" s="150" t="n">
        <v>0</v>
      </c>
      <c r="O9" s="151" t="n">
        <f aca="false">SUM(C9:N9)</f>
        <v>756401</v>
      </c>
    </row>
    <row r="10" customFormat="false" ht="15" hidden="true" customHeight="false" outlineLevel="0" collapsed="false">
      <c r="A10" s="98" t="s">
        <v>101</v>
      </c>
      <c r="C10" s="150" t="n">
        <v>0</v>
      </c>
      <c r="D10" s="150" t="n">
        <v>0</v>
      </c>
      <c r="E10" s="150" t="n">
        <v>0</v>
      </c>
      <c r="F10" s="150" t="n">
        <v>0</v>
      </c>
      <c r="G10" s="150" t="n">
        <v>0</v>
      </c>
      <c r="H10" s="150" t="n">
        <v>0</v>
      </c>
      <c r="I10" s="150" t="n">
        <v>0</v>
      </c>
      <c r="J10" s="150" t="n">
        <v>0</v>
      </c>
      <c r="K10" s="150" t="n">
        <v>0</v>
      </c>
      <c r="L10" s="150" t="n">
        <v>0</v>
      </c>
      <c r="M10" s="150" t="n">
        <v>0</v>
      </c>
      <c r="N10" s="150" t="n">
        <v>0</v>
      </c>
      <c r="O10" s="151" t="n">
        <f aca="false">SUM(C10:N10)</f>
        <v>0</v>
      </c>
    </row>
    <row r="11" customFormat="false" ht="15" hidden="false" customHeight="false" outlineLevel="0" collapsed="false">
      <c r="A11" s="98" t="s">
        <v>103</v>
      </c>
      <c r="C11" s="150" t="n">
        <v>280594</v>
      </c>
      <c r="D11" s="150" t="n">
        <v>0</v>
      </c>
      <c r="E11" s="150" t="n">
        <v>0</v>
      </c>
      <c r="F11" s="150" t="n">
        <v>0</v>
      </c>
      <c r="G11" s="150" t="n">
        <v>0</v>
      </c>
      <c r="H11" s="150" t="n">
        <v>0</v>
      </c>
      <c r="I11" s="150" t="n">
        <v>0</v>
      </c>
      <c r="J11" s="150" t="n">
        <v>0</v>
      </c>
      <c r="K11" s="150" t="n">
        <v>0</v>
      </c>
      <c r="L11" s="150" t="n">
        <v>0</v>
      </c>
      <c r="M11" s="150" t="n">
        <v>0</v>
      </c>
      <c r="N11" s="150" t="n">
        <v>0</v>
      </c>
      <c r="O11" s="151" t="n">
        <f aca="false">SUM(C11:N11)</f>
        <v>280594</v>
      </c>
    </row>
    <row r="12" customFormat="false" ht="15" hidden="false" customHeight="false" outlineLevel="0" collapsed="false">
      <c r="A12" s="98" t="s">
        <v>100</v>
      </c>
      <c r="C12" s="150" t="n">
        <v>415051</v>
      </c>
      <c r="D12" s="150" t="n">
        <v>0</v>
      </c>
      <c r="E12" s="150" t="n">
        <v>0</v>
      </c>
      <c r="F12" s="150" t="n">
        <v>0</v>
      </c>
      <c r="G12" s="150" t="n">
        <v>0</v>
      </c>
      <c r="H12" s="150" t="n">
        <v>0</v>
      </c>
      <c r="I12" s="150" t="n">
        <v>0</v>
      </c>
      <c r="J12" s="150" t="n">
        <v>0</v>
      </c>
      <c r="K12" s="150" t="n">
        <v>0</v>
      </c>
      <c r="L12" s="150" t="n">
        <v>0</v>
      </c>
      <c r="M12" s="150" t="n">
        <v>0</v>
      </c>
      <c r="N12" s="150" t="n">
        <v>0</v>
      </c>
      <c r="O12" s="151" t="n">
        <f aca="false">SUM(C12:N12)</f>
        <v>415051</v>
      </c>
    </row>
    <row r="13" customFormat="false" ht="15" hidden="false" customHeight="false" outlineLevel="0" collapsed="false">
      <c r="A13" s="98" t="s">
        <v>123</v>
      </c>
      <c r="C13" s="150" t="n">
        <v>1655827</v>
      </c>
      <c r="D13" s="150" t="n">
        <v>0</v>
      </c>
      <c r="E13" s="150" t="n">
        <v>0</v>
      </c>
      <c r="F13" s="150" t="n">
        <v>0</v>
      </c>
      <c r="G13" s="150" t="n">
        <v>0</v>
      </c>
      <c r="H13" s="150" t="n">
        <v>0</v>
      </c>
      <c r="I13" s="150" t="n">
        <v>0</v>
      </c>
      <c r="J13" s="150" t="n">
        <v>0</v>
      </c>
      <c r="K13" s="150" t="n">
        <v>0</v>
      </c>
      <c r="L13" s="150" t="n">
        <v>0</v>
      </c>
      <c r="M13" s="150" t="n">
        <v>0</v>
      </c>
      <c r="N13" s="150" t="n">
        <v>0</v>
      </c>
      <c r="O13" s="151" t="n">
        <f aca="false">SUM(C13:N13)</f>
        <v>1655827</v>
      </c>
    </row>
    <row r="14" customFormat="false" ht="15" hidden="false" customHeight="false" outlineLevel="0" collapsed="false">
      <c r="A14" s="98" t="s">
        <v>124</v>
      </c>
      <c r="C14" s="150" t="n">
        <v>343944</v>
      </c>
      <c r="D14" s="150" t="n">
        <v>0</v>
      </c>
      <c r="E14" s="150" t="n">
        <v>0</v>
      </c>
      <c r="F14" s="150" t="n">
        <v>0</v>
      </c>
      <c r="G14" s="150" t="n">
        <v>0</v>
      </c>
      <c r="H14" s="150" t="n">
        <v>0</v>
      </c>
      <c r="I14" s="150" t="n">
        <v>0</v>
      </c>
      <c r="J14" s="150" t="n">
        <v>0</v>
      </c>
      <c r="K14" s="150" t="n">
        <v>0</v>
      </c>
      <c r="L14" s="150" t="n">
        <v>0</v>
      </c>
      <c r="M14" s="150" t="n">
        <v>0</v>
      </c>
      <c r="N14" s="150" t="n">
        <v>0</v>
      </c>
      <c r="O14" s="151" t="n">
        <f aca="false">SUM(C14:N14)</f>
        <v>343944</v>
      </c>
    </row>
    <row r="15" customFormat="false" ht="15" hidden="false" customHeight="false" outlineLevel="0" collapsed="false">
      <c r="A15" s="98" t="s">
        <v>128</v>
      </c>
      <c r="C15" s="152" t="n">
        <v>1127109</v>
      </c>
      <c r="D15" s="152" t="n">
        <v>0</v>
      </c>
      <c r="E15" s="152" t="n">
        <v>0</v>
      </c>
      <c r="F15" s="152" t="n">
        <v>0</v>
      </c>
      <c r="G15" s="152" t="n">
        <v>0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3" t="n">
        <f aca="false">SUM(C15:N15)</f>
        <v>1127109</v>
      </c>
    </row>
    <row r="16" customFormat="false" ht="15" hidden="false" customHeight="false" outlineLevel="0" collapsed="false">
      <c r="A16" s="154" t="s">
        <v>65</v>
      </c>
      <c r="B16" s="98"/>
      <c r="C16" s="155" t="n">
        <f aca="false">SUM(C6:C15)</f>
        <v>10057683</v>
      </c>
      <c r="D16" s="155" t="n">
        <f aca="false">SUM(D6:D15)</f>
        <v>0</v>
      </c>
      <c r="E16" s="155" t="n">
        <f aca="false">SUM(E6:E15)</f>
        <v>0</v>
      </c>
      <c r="F16" s="155" t="n">
        <f aca="false">SUM(F6:F15)</f>
        <v>0</v>
      </c>
      <c r="G16" s="155" t="n">
        <f aca="false">SUM(G6:G15)</f>
        <v>0</v>
      </c>
      <c r="H16" s="155" t="n">
        <f aca="false">SUM(H6:H15)</f>
        <v>0</v>
      </c>
      <c r="I16" s="155" t="n">
        <f aca="false">SUM(I6:I15)</f>
        <v>0</v>
      </c>
      <c r="J16" s="155" t="n">
        <f aca="false">SUM(J6:J15)</f>
        <v>0</v>
      </c>
      <c r="K16" s="155" t="n">
        <f aca="false">SUM(K6:K15)</f>
        <v>0</v>
      </c>
      <c r="L16" s="155" t="n">
        <f aca="false">SUM(L6:L15)</f>
        <v>0</v>
      </c>
      <c r="M16" s="155" t="n">
        <f aca="false">SUM(M6:M15)</f>
        <v>0</v>
      </c>
      <c r="N16" s="155" t="n">
        <f aca="false">SUM(N6:N15)</f>
        <v>0</v>
      </c>
      <c r="O16" s="155" t="n">
        <f aca="false">SUM(O6:O15)</f>
        <v>10057683</v>
      </c>
    </row>
    <row r="17" customFormat="false" ht="15" hidden="false" customHeight="false" outlineLevel="0" collapsed="false">
      <c r="A17" s="154"/>
      <c r="B17" s="98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</row>
    <row r="18" customFormat="false" ht="15" hidden="false" customHeight="false" outlineLevel="0" collapsed="false">
      <c r="A18" s="98" t="s">
        <v>85</v>
      </c>
    </row>
    <row r="19" customFormat="false" ht="5.1" hidden="false" customHeight="true" outlineLevel="0" collapsed="false">
      <c r="A19" s="98"/>
    </row>
    <row r="20" customFormat="false" ht="15" hidden="false" customHeight="false" outlineLevel="0" collapsed="false">
      <c r="A20" s="98" t="s">
        <v>4</v>
      </c>
      <c r="C20" s="150" t="n">
        <v>119831</v>
      </c>
      <c r="D20" s="150" t="n">
        <v>0</v>
      </c>
      <c r="E20" s="150" t="n">
        <v>0</v>
      </c>
      <c r="F20" s="150" t="n">
        <v>0</v>
      </c>
      <c r="G20" s="150" t="n">
        <v>0</v>
      </c>
      <c r="H20" s="150" t="n">
        <v>0</v>
      </c>
      <c r="I20" s="150" t="n">
        <v>0</v>
      </c>
      <c r="J20" s="150" t="n">
        <v>0</v>
      </c>
      <c r="K20" s="150" t="n">
        <v>0</v>
      </c>
      <c r="L20" s="150" t="n">
        <v>0</v>
      </c>
      <c r="M20" s="150" t="n">
        <v>0</v>
      </c>
      <c r="N20" s="150" t="n">
        <v>0</v>
      </c>
      <c r="O20" s="151" t="n">
        <f aca="false">SUM(C20:N20)</f>
        <v>119831</v>
      </c>
    </row>
    <row r="21" customFormat="false" ht="15" hidden="false" customHeight="false" outlineLevel="0" collapsed="false">
      <c r="A21" s="98" t="s">
        <v>62</v>
      </c>
      <c r="C21" s="150" t="n">
        <v>113635</v>
      </c>
      <c r="D21" s="150" t="n">
        <v>0</v>
      </c>
      <c r="E21" s="150" t="n">
        <v>0</v>
      </c>
      <c r="F21" s="150" t="n">
        <v>0</v>
      </c>
      <c r="G21" s="150" t="n">
        <v>0</v>
      </c>
      <c r="H21" s="150" t="n">
        <v>0</v>
      </c>
      <c r="I21" s="150" t="n">
        <v>0</v>
      </c>
      <c r="J21" s="150" t="n">
        <v>0</v>
      </c>
      <c r="K21" s="150" t="n">
        <v>0</v>
      </c>
      <c r="L21" s="150" t="n">
        <v>0</v>
      </c>
      <c r="M21" s="150" t="n">
        <v>0</v>
      </c>
      <c r="N21" s="150" t="n">
        <v>0</v>
      </c>
      <c r="O21" s="151" t="n">
        <f aca="false">SUM(C21:N21)</f>
        <v>113635</v>
      </c>
    </row>
    <row r="22" customFormat="false" ht="15" hidden="false" customHeight="false" outlineLevel="0" collapsed="false">
      <c r="A22" s="98" t="s">
        <v>63</v>
      </c>
      <c r="C22" s="150" t="n">
        <v>115913</v>
      </c>
      <c r="D22" s="150" t="n">
        <v>0</v>
      </c>
      <c r="E22" s="150" t="n">
        <v>0</v>
      </c>
      <c r="F22" s="150" t="n">
        <v>0</v>
      </c>
      <c r="G22" s="150" t="n">
        <v>0</v>
      </c>
      <c r="H22" s="150" t="n">
        <v>0</v>
      </c>
      <c r="I22" s="150" t="n">
        <v>0</v>
      </c>
      <c r="J22" s="150" t="n">
        <v>0</v>
      </c>
      <c r="K22" s="150" t="n">
        <v>0</v>
      </c>
      <c r="L22" s="150" t="n">
        <v>0</v>
      </c>
      <c r="M22" s="150" t="n">
        <v>0</v>
      </c>
      <c r="N22" s="150" t="n">
        <v>0</v>
      </c>
      <c r="O22" s="151" t="n">
        <f aca="false">SUM(C22:N22)</f>
        <v>115913</v>
      </c>
    </row>
    <row r="23" customFormat="false" ht="15" hidden="false" customHeight="false" outlineLevel="0" collapsed="false">
      <c r="A23" s="98" t="s">
        <v>102</v>
      </c>
      <c r="C23" s="150" t="n">
        <v>-9266</v>
      </c>
      <c r="D23" s="150" t="n">
        <v>0</v>
      </c>
      <c r="E23" s="150" t="n">
        <v>0</v>
      </c>
      <c r="F23" s="150" t="n">
        <v>0</v>
      </c>
      <c r="G23" s="150" t="n">
        <v>0</v>
      </c>
      <c r="H23" s="150" t="n">
        <v>0</v>
      </c>
      <c r="I23" s="150" t="n">
        <v>0</v>
      </c>
      <c r="J23" s="150" t="n">
        <v>0</v>
      </c>
      <c r="K23" s="150" t="n">
        <v>0</v>
      </c>
      <c r="L23" s="150" t="n">
        <v>0</v>
      </c>
      <c r="M23" s="150" t="n">
        <v>0</v>
      </c>
      <c r="N23" s="150" t="n">
        <v>0</v>
      </c>
      <c r="O23" s="151" t="n">
        <f aca="false">SUM(C23:N23)</f>
        <v>-9266</v>
      </c>
    </row>
    <row r="24" customFormat="false" ht="15" hidden="true" customHeight="false" outlineLevel="0" collapsed="false">
      <c r="A24" s="98" t="s">
        <v>101</v>
      </c>
      <c r="C24" s="150" t="n">
        <v>0</v>
      </c>
      <c r="D24" s="150" t="n">
        <v>0</v>
      </c>
      <c r="E24" s="150" t="n">
        <v>0</v>
      </c>
      <c r="F24" s="150" t="n">
        <v>0</v>
      </c>
      <c r="G24" s="150" t="n">
        <v>0</v>
      </c>
      <c r="H24" s="150" t="n">
        <v>0</v>
      </c>
      <c r="I24" s="150" t="n">
        <v>0</v>
      </c>
      <c r="J24" s="150" t="n">
        <v>0</v>
      </c>
      <c r="K24" s="150" t="n">
        <v>0</v>
      </c>
      <c r="L24" s="150" t="n">
        <v>0</v>
      </c>
      <c r="M24" s="150" t="n">
        <v>0</v>
      </c>
      <c r="N24" s="150" t="n">
        <v>0</v>
      </c>
      <c r="O24" s="151" t="n">
        <f aca="false">SUM(C24:N24)</f>
        <v>0</v>
      </c>
    </row>
    <row r="25" customFormat="false" ht="15" hidden="false" customHeight="false" outlineLevel="0" collapsed="false">
      <c r="A25" s="98" t="s">
        <v>103</v>
      </c>
      <c r="C25" s="150" t="n">
        <v>74273</v>
      </c>
      <c r="D25" s="150" t="n">
        <v>0</v>
      </c>
      <c r="E25" s="150" t="n">
        <v>0</v>
      </c>
      <c r="F25" s="150" t="n">
        <v>0</v>
      </c>
      <c r="G25" s="150" t="n">
        <v>0</v>
      </c>
      <c r="H25" s="150" t="n">
        <v>0</v>
      </c>
      <c r="I25" s="150" t="n">
        <v>0</v>
      </c>
      <c r="J25" s="150" t="n">
        <v>0</v>
      </c>
      <c r="K25" s="150" t="n">
        <v>0</v>
      </c>
      <c r="L25" s="150" t="n">
        <v>0</v>
      </c>
      <c r="M25" s="150" t="n">
        <v>0</v>
      </c>
      <c r="N25" s="150" t="n">
        <v>0</v>
      </c>
      <c r="O25" s="151" t="n">
        <f aca="false">SUM(C25:N25)</f>
        <v>74273</v>
      </c>
    </row>
    <row r="26" customFormat="false" ht="15" hidden="false" customHeight="false" outlineLevel="0" collapsed="false">
      <c r="A26" s="98" t="s">
        <v>100</v>
      </c>
      <c r="C26" s="150" t="n">
        <v>29872</v>
      </c>
      <c r="D26" s="150" t="n">
        <v>0</v>
      </c>
      <c r="E26" s="150" t="n">
        <v>0</v>
      </c>
      <c r="F26" s="150" t="n">
        <v>0</v>
      </c>
      <c r="G26" s="150" t="n">
        <v>0</v>
      </c>
      <c r="H26" s="150" t="n">
        <v>0</v>
      </c>
      <c r="I26" s="150" t="n">
        <v>0</v>
      </c>
      <c r="J26" s="150" t="n">
        <v>0</v>
      </c>
      <c r="K26" s="150" t="n">
        <v>0</v>
      </c>
      <c r="L26" s="150" t="n">
        <v>0</v>
      </c>
      <c r="M26" s="150" t="n">
        <v>0</v>
      </c>
      <c r="N26" s="150" t="n">
        <v>0</v>
      </c>
      <c r="O26" s="151" t="n">
        <f aca="false">SUM(C26:N26)</f>
        <v>29872</v>
      </c>
    </row>
    <row r="27" customFormat="false" ht="15" hidden="false" customHeight="false" outlineLevel="0" collapsed="false">
      <c r="A27" s="98" t="s">
        <v>123</v>
      </c>
      <c r="C27" s="150" t="n">
        <v>124072</v>
      </c>
      <c r="D27" s="150" t="n">
        <v>0</v>
      </c>
      <c r="E27" s="150" t="n">
        <v>0</v>
      </c>
      <c r="F27" s="150" t="n">
        <v>0</v>
      </c>
      <c r="G27" s="150" t="n">
        <v>0</v>
      </c>
      <c r="H27" s="150" t="n">
        <v>0</v>
      </c>
      <c r="I27" s="150" t="n">
        <v>0</v>
      </c>
      <c r="J27" s="150" t="n">
        <v>0</v>
      </c>
      <c r="K27" s="150" t="n">
        <v>0</v>
      </c>
      <c r="L27" s="150" t="n">
        <v>0</v>
      </c>
      <c r="M27" s="150" t="n">
        <v>0</v>
      </c>
      <c r="N27" s="150" t="n">
        <v>0</v>
      </c>
      <c r="O27" s="151" t="n">
        <f aca="false">SUM(C27:N27)</f>
        <v>124072</v>
      </c>
    </row>
    <row r="28" customFormat="false" ht="15" hidden="false" customHeight="false" outlineLevel="0" collapsed="false">
      <c r="A28" s="98" t="s">
        <v>124</v>
      </c>
      <c r="C28" s="150" t="n">
        <v>17216</v>
      </c>
      <c r="D28" s="150" t="n">
        <v>0</v>
      </c>
      <c r="E28" s="150" t="n">
        <v>0</v>
      </c>
      <c r="F28" s="150" t="n">
        <v>0</v>
      </c>
      <c r="G28" s="150" t="n">
        <v>0</v>
      </c>
      <c r="H28" s="150" t="n">
        <v>0</v>
      </c>
      <c r="I28" s="150" t="n">
        <v>0</v>
      </c>
      <c r="J28" s="150" t="n">
        <v>0</v>
      </c>
      <c r="K28" s="150" t="n">
        <v>0</v>
      </c>
      <c r="L28" s="150" t="n">
        <v>0</v>
      </c>
      <c r="M28" s="150" t="n">
        <v>0</v>
      </c>
      <c r="N28" s="150" t="n">
        <v>0</v>
      </c>
      <c r="O28" s="151" t="n">
        <f aca="false">SUM(C28:N28)</f>
        <v>17216</v>
      </c>
    </row>
    <row r="29" customFormat="false" ht="15" hidden="false" customHeight="false" outlineLevel="0" collapsed="false">
      <c r="A29" s="98" t="s">
        <v>128</v>
      </c>
      <c r="C29" s="152" t="n">
        <v>82077</v>
      </c>
      <c r="D29" s="152" t="n">
        <v>0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3" t="n">
        <f aca="false">SUM(C29:N29)</f>
        <v>82077</v>
      </c>
    </row>
    <row r="30" customFormat="false" ht="15" hidden="false" customHeight="false" outlineLevel="0" collapsed="false">
      <c r="A30" s="154" t="s">
        <v>65</v>
      </c>
      <c r="C30" s="155" t="n">
        <f aca="false">SUM(C20:C29)</f>
        <v>667623</v>
      </c>
      <c r="D30" s="155" t="n">
        <f aca="false">SUM(D20:D29)</f>
        <v>0</v>
      </c>
      <c r="E30" s="155" t="n">
        <f aca="false">SUM(E20:E29)</f>
        <v>0</v>
      </c>
      <c r="F30" s="155" t="n">
        <f aca="false">SUM(F20:F29)</f>
        <v>0</v>
      </c>
      <c r="G30" s="155" t="n">
        <f aca="false">SUM(G20:G29)</f>
        <v>0</v>
      </c>
      <c r="H30" s="155" t="n">
        <f aca="false">SUM(H20:H29)</f>
        <v>0</v>
      </c>
      <c r="I30" s="155" t="n">
        <f aca="false">SUM(I20:I29)</f>
        <v>0</v>
      </c>
      <c r="J30" s="155" t="n">
        <f aca="false">SUM(J20:J29)</f>
        <v>0</v>
      </c>
      <c r="K30" s="155" t="n">
        <f aca="false">SUM(K20:K29)</f>
        <v>0</v>
      </c>
      <c r="L30" s="155" t="n">
        <f aca="false">SUM(L20:L29)</f>
        <v>0</v>
      </c>
      <c r="M30" s="155" t="n">
        <f aca="false">SUM(M20:M29)</f>
        <v>0</v>
      </c>
      <c r="N30" s="155" t="n">
        <f aca="false">SUM(N20:N29)</f>
        <v>0</v>
      </c>
      <c r="O30" s="155" t="n">
        <f aca="false">SUM(O20:O29)</f>
        <v>667623</v>
      </c>
    </row>
    <row r="31" customFormat="false" ht="15" hidden="false" customHeight="false" outlineLevel="0" collapsed="false">
      <c r="A31" s="154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</row>
    <row r="32" customFormat="false" ht="15" hidden="false" customHeight="false" outlineLevel="0" collapsed="false">
      <c r="A32" s="154" t="s">
        <v>211</v>
      </c>
      <c r="C32" s="156" t="n">
        <f aca="false">C30/(C16-C30)</f>
        <v>0.071098906716251</v>
      </c>
      <c r="D32" s="156" t="e">
        <f aca="false">D30/(D16-D30)</f>
        <v>#DIV/0!</v>
      </c>
      <c r="E32" s="156" t="e">
        <f aca="false">E30/(E16-E30)</f>
        <v>#DIV/0!</v>
      </c>
      <c r="F32" s="156" t="e">
        <f aca="false">F30/(F16-F30)</f>
        <v>#DIV/0!</v>
      </c>
      <c r="G32" s="156" t="e">
        <f aca="false">G30/(G16-G30)</f>
        <v>#DIV/0!</v>
      </c>
      <c r="H32" s="156" t="e">
        <f aca="false">H30/(H16-H30)</f>
        <v>#DIV/0!</v>
      </c>
      <c r="I32" s="156" t="e">
        <f aca="false">I30/(I16-I30)</f>
        <v>#DIV/0!</v>
      </c>
      <c r="J32" s="156" t="e">
        <f aca="false">J30/(J16-J30)</f>
        <v>#DIV/0!</v>
      </c>
      <c r="K32" s="156" t="e">
        <f aca="false">K30/(K16-K30)</f>
        <v>#DIV/0!</v>
      </c>
      <c r="L32" s="156" t="e">
        <f aca="false">L30/(L16-L30)</f>
        <v>#DIV/0!</v>
      </c>
      <c r="M32" s="156" t="e">
        <f aca="false">M30/(M16-M30)</f>
        <v>#DIV/0!</v>
      </c>
      <c r="N32" s="156" t="e">
        <f aca="false">N30/(N16-N30)</f>
        <v>#DIV/0!</v>
      </c>
      <c r="O32" s="156" t="n">
        <f aca="false">O30/(O16-O30)</f>
        <v>0.071098906716251</v>
      </c>
    </row>
    <row r="33" customFormat="false" ht="15" hidden="false" customHeight="false" outlineLevel="0" collapsed="false">
      <c r="A33" s="154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</row>
    <row r="34" customFormat="false" ht="15" hidden="false" customHeight="false" outlineLevel="0" collapsed="false">
      <c r="A34" s="98" t="s">
        <v>212</v>
      </c>
    </row>
    <row r="35" customFormat="false" ht="15" hidden="false" customHeight="false" outlineLevel="0" collapsed="false">
      <c r="A35" s="98" t="s">
        <v>71</v>
      </c>
      <c r="C35" s="149" t="n">
        <v>36161</v>
      </c>
      <c r="D35" s="149" t="n">
        <v>36192</v>
      </c>
      <c r="E35" s="149" t="n">
        <v>36220</v>
      </c>
      <c r="F35" s="149" t="n">
        <v>36251</v>
      </c>
      <c r="G35" s="149" t="n">
        <v>36281</v>
      </c>
      <c r="H35" s="149" t="n">
        <v>36312</v>
      </c>
      <c r="I35" s="149" t="n">
        <v>36342</v>
      </c>
      <c r="J35" s="149" t="n">
        <v>36373</v>
      </c>
      <c r="K35" s="149" t="n">
        <v>36404</v>
      </c>
      <c r="L35" s="149" t="n">
        <v>36434</v>
      </c>
      <c r="M35" s="149" t="n">
        <v>36465</v>
      </c>
      <c r="N35" s="149" t="n">
        <v>36495</v>
      </c>
      <c r="O35" s="149" t="s">
        <v>210</v>
      </c>
    </row>
    <row r="36" customFormat="false" ht="5.1" hidden="false" customHeight="true" outlineLevel="0" collapsed="false"/>
    <row r="37" customFormat="false" ht="15" hidden="false" customHeight="false" outlineLevel="0" collapsed="false">
      <c r="A37" s="98" t="s">
        <v>4</v>
      </c>
      <c r="C37" s="151" t="n">
        <f aca="false">C6</f>
        <v>2548135</v>
      </c>
      <c r="D37" s="151" t="n">
        <f aca="false">D6+C37</f>
        <v>2548135</v>
      </c>
      <c r="E37" s="151" t="n">
        <f aca="false">E6+D37</f>
        <v>2548135</v>
      </c>
      <c r="F37" s="151" t="n">
        <f aca="false">F6+E37</f>
        <v>2548135</v>
      </c>
      <c r="G37" s="151" t="n">
        <f aca="false">G6+F37</f>
        <v>2548135</v>
      </c>
      <c r="H37" s="151" t="n">
        <f aca="false">H6+G37</f>
        <v>2548135</v>
      </c>
      <c r="I37" s="151" t="n">
        <f aca="false">I6+H37</f>
        <v>2548135</v>
      </c>
      <c r="J37" s="151" t="n">
        <f aca="false">J6+I37</f>
        <v>2548135</v>
      </c>
      <c r="K37" s="151" t="n">
        <f aca="false">K6+J37</f>
        <v>2548135</v>
      </c>
      <c r="L37" s="151" t="n">
        <f aca="false">L6+K37</f>
        <v>2548135</v>
      </c>
      <c r="M37" s="151" t="n">
        <f aca="false">M6+L37</f>
        <v>2548135</v>
      </c>
      <c r="N37" s="151" t="n">
        <f aca="false">N6+M37</f>
        <v>2548135</v>
      </c>
      <c r="O37" s="151" t="n">
        <f aca="false">N37</f>
        <v>2548135</v>
      </c>
    </row>
    <row r="38" customFormat="false" ht="15" hidden="false" customHeight="false" outlineLevel="0" collapsed="false">
      <c r="A38" s="98" t="s">
        <v>62</v>
      </c>
      <c r="C38" s="151" t="n">
        <f aca="false">C7</f>
        <v>1155933</v>
      </c>
      <c r="D38" s="151" t="n">
        <f aca="false">D7+C38</f>
        <v>1155933</v>
      </c>
      <c r="E38" s="151" t="n">
        <f aca="false">E7+D38</f>
        <v>1155933</v>
      </c>
      <c r="F38" s="151" t="n">
        <f aca="false">F7+E38</f>
        <v>1155933</v>
      </c>
      <c r="G38" s="151" t="n">
        <f aca="false">G7+F38</f>
        <v>1155933</v>
      </c>
      <c r="H38" s="151" t="n">
        <f aca="false">H7+G38</f>
        <v>1155933</v>
      </c>
      <c r="I38" s="151" t="n">
        <f aca="false">I7+H38</f>
        <v>1155933</v>
      </c>
      <c r="J38" s="151" t="n">
        <f aca="false">J7+I38</f>
        <v>1155933</v>
      </c>
      <c r="K38" s="151" t="n">
        <f aca="false">K7+J38</f>
        <v>1155933</v>
      </c>
      <c r="L38" s="151" t="n">
        <f aca="false">L7+K38</f>
        <v>1155933</v>
      </c>
      <c r="M38" s="151" t="n">
        <f aca="false">M7+L38</f>
        <v>1155933</v>
      </c>
      <c r="N38" s="151" t="n">
        <f aca="false">N7+M38</f>
        <v>1155933</v>
      </c>
      <c r="O38" s="151" t="n">
        <f aca="false">N38</f>
        <v>1155933</v>
      </c>
    </row>
    <row r="39" customFormat="false" ht="15" hidden="false" customHeight="false" outlineLevel="0" collapsed="false">
      <c r="A39" s="98" t="s">
        <v>63</v>
      </c>
      <c r="C39" s="151" t="n">
        <f aca="false">C8</f>
        <v>1774689</v>
      </c>
      <c r="D39" s="151" t="n">
        <f aca="false">D8+C39</f>
        <v>1774689</v>
      </c>
      <c r="E39" s="151" t="n">
        <f aca="false">E8+D39</f>
        <v>1774689</v>
      </c>
      <c r="F39" s="151" t="n">
        <f aca="false">F8+E39</f>
        <v>1774689</v>
      </c>
      <c r="G39" s="151" t="n">
        <f aca="false">G8+F39</f>
        <v>1774689</v>
      </c>
      <c r="H39" s="151" t="n">
        <f aca="false">H8+G39</f>
        <v>1774689</v>
      </c>
      <c r="I39" s="151" t="n">
        <f aca="false">I8+H39</f>
        <v>1774689</v>
      </c>
      <c r="J39" s="151" t="n">
        <f aca="false">J8+I39</f>
        <v>1774689</v>
      </c>
      <c r="K39" s="151" t="n">
        <f aca="false">K8+J39</f>
        <v>1774689</v>
      </c>
      <c r="L39" s="151" t="n">
        <f aca="false">L8+K39</f>
        <v>1774689</v>
      </c>
      <c r="M39" s="151" t="n">
        <f aca="false">M8+L39</f>
        <v>1774689</v>
      </c>
      <c r="N39" s="151" t="n">
        <f aca="false">N8+M39</f>
        <v>1774689</v>
      </c>
      <c r="O39" s="151" t="n">
        <f aca="false">N39</f>
        <v>1774689</v>
      </c>
    </row>
    <row r="40" customFormat="false" ht="15" hidden="false" customHeight="false" outlineLevel="0" collapsed="false">
      <c r="A40" s="98" t="s">
        <v>102</v>
      </c>
      <c r="C40" s="151" t="n">
        <f aca="false">C9</f>
        <v>756401</v>
      </c>
      <c r="D40" s="151" t="n">
        <f aca="false">D9+C40</f>
        <v>756401</v>
      </c>
      <c r="E40" s="151" t="n">
        <f aca="false">E9+D40</f>
        <v>756401</v>
      </c>
      <c r="F40" s="151" t="n">
        <f aca="false">F9+E40</f>
        <v>756401</v>
      </c>
      <c r="G40" s="151" t="n">
        <f aca="false">G9+F40</f>
        <v>756401</v>
      </c>
      <c r="H40" s="151" t="n">
        <f aca="false">H9+G40</f>
        <v>756401</v>
      </c>
      <c r="I40" s="151" t="n">
        <f aca="false">I9+H40</f>
        <v>756401</v>
      </c>
      <c r="J40" s="151" t="n">
        <f aca="false">J9+I40</f>
        <v>756401</v>
      </c>
      <c r="K40" s="151" t="n">
        <f aca="false">K9+J40</f>
        <v>756401</v>
      </c>
      <c r="L40" s="151" t="n">
        <f aca="false">L9+K40</f>
        <v>756401</v>
      </c>
      <c r="M40" s="151" t="n">
        <f aca="false">M9+L40</f>
        <v>756401</v>
      </c>
      <c r="N40" s="151" t="n">
        <f aca="false">N9+M40</f>
        <v>756401</v>
      </c>
      <c r="O40" s="151" t="n">
        <f aca="false">N40</f>
        <v>756401</v>
      </c>
    </row>
    <row r="41" customFormat="false" ht="15" hidden="true" customHeight="false" outlineLevel="0" collapsed="false">
      <c r="A41" s="98" t="s">
        <v>101</v>
      </c>
      <c r="C41" s="151" t="n">
        <f aca="false">C10</f>
        <v>0</v>
      </c>
      <c r="D41" s="151" t="n">
        <f aca="false">D10+C41</f>
        <v>0</v>
      </c>
      <c r="E41" s="151" t="n">
        <f aca="false">E10+D41</f>
        <v>0</v>
      </c>
      <c r="F41" s="151" t="n">
        <f aca="false">F10+E41</f>
        <v>0</v>
      </c>
      <c r="G41" s="151" t="n">
        <f aca="false">G10+F41</f>
        <v>0</v>
      </c>
      <c r="H41" s="151" t="n">
        <f aca="false">H10+G41</f>
        <v>0</v>
      </c>
      <c r="I41" s="151" t="n">
        <f aca="false">I10+H41</f>
        <v>0</v>
      </c>
      <c r="J41" s="151" t="n">
        <f aca="false">J10+I41</f>
        <v>0</v>
      </c>
      <c r="K41" s="151" t="n">
        <f aca="false">K10+J41</f>
        <v>0</v>
      </c>
      <c r="L41" s="151" t="n">
        <f aca="false">L10+K41</f>
        <v>0</v>
      </c>
      <c r="M41" s="151" t="n">
        <f aca="false">M10+L41</f>
        <v>0</v>
      </c>
      <c r="N41" s="151" t="n">
        <f aca="false">N10+M41</f>
        <v>0</v>
      </c>
      <c r="O41" s="151" t="n">
        <f aca="false">N41</f>
        <v>0</v>
      </c>
    </row>
    <row r="42" customFormat="false" ht="15" hidden="false" customHeight="false" outlineLevel="0" collapsed="false">
      <c r="A42" s="98" t="s">
        <v>103</v>
      </c>
      <c r="C42" s="151" t="n">
        <f aca="false">C11</f>
        <v>280594</v>
      </c>
      <c r="D42" s="151" t="n">
        <f aca="false">D11+C42</f>
        <v>280594</v>
      </c>
      <c r="E42" s="151" t="n">
        <f aca="false">E11+D42</f>
        <v>280594</v>
      </c>
      <c r="F42" s="151" t="n">
        <f aca="false">F11+E42</f>
        <v>280594</v>
      </c>
      <c r="G42" s="151" t="n">
        <f aca="false">G11+F42</f>
        <v>280594</v>
      </c>
      <c r="H42" s="151" t="n">
        <f aca="false">H11+G42</f>
        <v>280594</v>
      </c>
      <c r="I42" s="151" t="n">
        <f aca="false">I11+H42</f>
        <v>280594</v>
      </c>
      <c r="J42" s="151" t="n">
        <f aca="false">J11+I42</f>
        <v>280594</v>
      </c>
      <c r="K42" s="151" t="n">
        <f aca="false">K11+J42</f>
        <v>280594</v>
      </c>
      <c r="L42" s="151" t="n">
        <f aca="false">L11+K42</f>
        <v>280594</v>
      </c>
      <c r="M42" s="151" t="n">
        <f aca="false">M11+L42</f>
        <v>280594</v>
      </c>
      <c r="N42" s="151" t="n">
        <f aca="false">N11+M42</f>
        <v>280594</v>
      </c>
      <c r="O42" s="151" t="n">
        <f aca="false">N42</f>
        <v>280594</v>
      </c>
    </row>
    <row r="43" customFormat="false" ht="15" hidden="false" customHeight="false" outlineLevel="0" collapsed="false">
      <c r="A43" s="98" t="s">
        <v>100</v>
      </c>
      <c r="C43" s="151" t="n">
        <f aca="false">C12</f>
        <v>415051</v>
      </c>
      <c r="D43" s="151" t="n">
        <f aca="false">D12+C43</f>
        <v>415051</v>
      </c>
      <c r="E43" s="151" t="n">
        <f aca="false">E12+D43</f>
        <v>415051</v>
      </c>
      <c r="F43" s="151" t="n">
        <f aca="false">F12+E43</f>
        <v>415051</v>
      </c>
      <c r="G43" s="151" t="n">
        <f aca="false">G12+F43</f>
        <v>415051</v>
      </c>
      <c r="H43" s="151" t="n">
        <f aca="false">H12+G43</f>
        <v>415051</v>
      </c>
      <c r="I43" s="151" t="n">
        <f aca="false">I12+H43</f>
        <v>415051</v>
      </c>
      <c r="J43" s="151" t="n">
        <f aca="false">J12+I43</f>
        <v>415051</v>
      </c>
      <c r="K43" s="151" t="n">
        <f aca="false">K12+J43</f>
        <v>415051</v>
      </c>
      <c r="L43" s="151" t="n">
        <f aca="false">L12+K43</f>
        <v>415051</v>
      </c>
      <c r="M43" s="151" t="n">
        <f aca="false">M12+L43</f>
        <v>415051</v>
      </c>
      <c r="N43" s="151" t="n">
        <f aca="false">N12+M43</f>
        <v>415051</v>
      </c>
      <c r="O43" s="151" t="n">
        <f aca="false">N43</f>
        <v>415051</v>
      </c>
    </row>
    <row r="44" customFormat="false" ht="15" hidden="false" customHeight="false" outlineLevel="0" collapsed="false">
      <c r="A44" s="98" t="s">
        <v>123</v>
      </c>
      <c r="C44" s="151" t="n">
        <f aca="false">C13</f>
        <v>1655827</v>
      </c>
      <c r="D44" s="151" t="n">
        <f aca="false">D13+C44</f>
        <v>1655827</v>
      </c>
      <c r="E44" s="151" t="n">
        <f aca="false">E13+D44</f>
        <v>1655827</v>
      </c>
      <c r="F44" s="151" t="n">
        <f aca="false">F13+E44</f>
        <v>1655827</v>
      </c>
      <c r="G44" s="151" t="n">
        <f aca="false">G13+F44</f>
        <v>1655827</v>
      </c>
      <c r="H44" s="151" t="n">
        <f aca="false">H13+G44</f>
        <v>1655827</v>
      </c>
      <c r="I44" s="151" t="n">
        <f aca="false">I13+H44</f>
        <v>1655827</v>
      </c>
      <c r="J44" s="151" t="n">
        <f aca="false">J13+I44</f>
        <v>1655827</v>
      </c>
      <c r="K44" s="151" t="n">
        <f aca="false">K13+J44</f>
        <v>1655827</v>
      </c>
      <c r="L44" s="151" t="n">
        <f aca="false">L13+K44</f>
        <v>1655827</v>
      </c>
      <c r="M44" s="151" t="n">
        <f aca="false">M13+L44</f>
        <v>1655827</v>
      </c>
      <c r="N44" s="151" t="n">
        <f aca="false">N13+M44</f>
        <v>1655827</v>
      </c>
      <c r="O44" s="151" t="n">
        <f aca="false">N44</f>
        <v>1655827</v>
      </c>
    </row>
    <row r="45" customFormat="false" ht="15" hidden="false" customHeight="false" outlineLevel="0" collapsed="false">
      <c r="A45" s="98" t="s">
        <v>124</v>
      </c>
      <c r="C45" s="151" t="n">
        <f aca="false">C14</f>
        <v>343944</v>
      </c>
      <c r="D45" s="151" t="n">
        <f aca="false">D14+C45</f>
        <v>343944</v>
      </c>
      <c r="E45" s="151" t="n">
        <f aca="false">E14+D45</f>
        <v>343944</v>
      </c>
      <c r="F45" s="151" t="n">
        <f aca="false">F14+E45</f>
        <v>343944</v>
      </c>
      <c r="G45" s="151" t="n">
        <f aca="false">G14+F45</f>
        <v>343944</v>
      </c>
      <c r="H45" s="151" t="n">
        <f aca="false">H14+G45</f>
        <v>343944</v>
      </c>
      <c r="I45" s="151" t="n">
        <f aca="false">I14+H45</f>
        <v>343944</v>
      </c>
      <c r="J45" s="151" t="n">
        <f aca="false">J14+I45</f>
        <v>343944</v>
      </c>
      <c r="K45" s="151" t="n">
        <f aca="false">K14+J45</f>
        <v>343944</v>
      </c>
      <c r="L45" s="151" t="n">
        <f aca="false">L14+K45</f>
        <v>343944</v>
      </c>
      <c r="M45" s="151" t="n">
        <f aca="false">M14+L45</f>
        <v>343944</v>
      </c>
      <c r="N45" s="151" t="n">
        <f aca="false">N14+M45</f>
        <v>343944</v>
      </c>
      <c r="O45" s="151" t="n">
        <f aca="false">N45</f>
        <v>343944</v>
      </c>
    </row>
    <row r="46" customFormat="false" ht="15" hidden="false" customHeight="false" outlineLevel="0" collapsed="false">
      <c r="A46" s="98" t="s">
        <v>128</v>
      </c>
      <c r="C46" s="153" t="n">
        <f aca="false">C15</f>
        <v>1127109</v>
      </c>
      <c r="D46" s="153" t="n">
        <f aca="false">D15+C46</f>
        <v>1127109</v>
      </c>
      <c r="E46" s="153" t="n">
        <f aca="false">E15+D46</f>
        <v>1127109</v>
      </c>
      <c r="F46" s="153" t="n">
        <f aca="false">F15+E46</f>
        <v>1127109</v>
      </c>
      <c r="G46" s="153" t="n">
        <f aca="false">G15+F46</f>
        <v>1127109</v>
      </c>
      <c r="H46" s="153" t="n">
        <f aca="false">H15+G46</f>
        <v>1127109</v>
      </c>
      <c r="I46" s="153" t="n">
        <f aca="false">I15+H46</f>
        <v>1127109</v>
      </c>
      <c r="J46" s="153" t="n">
        <f aca="false">J15+I46</f>
        <v>1127109</v>
      </c>
      <c r="K46" s="153" t="n">
        <f aca="false">K15+J46</f>
        <v>1127109</v>
      </c>
      <c r="L46" s="153" t="n">
        <f aca="false">L15+K46</f>
        <v>1127109</v>
      </c>
      <c r="M46" s="153" t="n">
        <f aca="false">M15+L46</f>
        <v>1127109</v>
      </c>
      <c r="N46" s="153" t="n">
        <f aca="false">N15+M46</f>
        <v>1127109</v>
      </c>
      <c r="O46" s="153" t="n">
        <f aca="false">N46</f>
        <v>1127109</v>
      </c>
    </row>
    <row r="47" customFormat="false" ht="15" hidden="false" customHeight="false" outlineLevel="0" collapsed="false">
      <c r="A47" s="154" t="s">
        <v>65</v>
      </c>
      <c r="C47" s="155" t="n">
        <f aca="false">SUM(C37:C46)</f>
        <v>10057683</v>
      </c>
      <c r="D47" s="155" t="n">
        <f aca="false">SUM(D37:D46)</f>
        <v>10057683</v>
      </c>
      <c r="E47" s="155" t="n">
        <f aca="false">SUM(E37:E46)</f>
        <v>10057683</v>
      </c>
      <c r="F47" s="155" t="n">
        <f aca="false">SUM(F37:F46)</f>
        <v>10057683</v>
      </c>
      <c r="G47" s="155" t="n">
        <f aca="false">SUM(G37:G46)</f>
        <v>10057683</v>
      </c>
      <c r="H47" s="155" t="n">
        <f aca="false">SUM(H37:H46)</f>
        <v>10057683</v>
      </c>
      <c r="I47" s="155" t="n">
        <f aca="false">SUM(I37:I46)</f>
        <v>10057683</v>
      </c>
      <c r="J47" s="155" t="n">
        <f aca="false">SUM(J37:J46)</f>
        <v>10057683</v>
      </c>
      <c r="K47" s="155" t="n">
        <f aca="false">SUM(K37:K46)</f>
        <v>10057683</v>
      </c>
      <c r="L47" s="155" t="n">
        <f aca="false">SUM(L37:L46)</f>
        <v>10057683</v>
      </c>
      <c r="M47" s="155" t="n">
        <f aca="false">SUM(M37:M46)</f>
        <v>10057683</v>
      </c>
      <c r="N47" s="155" t="n">
        <f aca="false">SUM(N37:N46)</f>
        <v>10057683</v>
      </c>
      <c r="O47" s="155" t="n">
        <f aca="false">SUM(O37:O46)</f>
        <v>10057683</v>
      </c>
    </row>
    <row r="48" customFormat="false" ht="15" hidden="false" customHeight="false" outlineLevel="0" collapsed="false">
      <c r="A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</row>
    <row r="49" customFormat="false" ht="15" hidden="false" customHeight="false" outlineLevel="0" collapsed="false">
      <c r="A49" s="98" t="s">
        <v>85</v>
      </c>
    </row>
    <row r="50" customFormat="false" ht="5.1" hidden="false" customHeight="true" outlineLevel="0" collapsed="false">
      <c r="A50" s="98"/>
      <c r="C50" s="151"/>
      <c r="D50" s="151"/>
    </row>
    <row r="51" customFormat="false" ht="15" hidden="false" customHeight="false" outlineLevel="0" collapsed="false">
      <c r="A51" s="98" t="s">
        <v>4</v>
      </c>
      <c r="C51" s="151" t="n">
        <f aca="false">C20</f>
        <v>119831</v>
      </c>
      <c r="D51" s="151" t="n">
        <f aca="false">D20+C51</f>
        <v>119831</v>
      </c>
      <c r="E51" s="151" t="n">
        <f aca="false">E20+D51</f>
        <v>119831</v>
      </c>
      <c r="F51" s="151" t="n">
        <f aca="false">F20+E51</f>
        <v>119831</v>
      </c>
      <c r="G51" s="151" t="n">
        <f aca="false">G20+F51</f>
        <v>119831</v>
      </c>
      <c r="H51" s="151" t="n">
        <f aca="false">H20+G51</f>
        <v>119831</v>
      </c>
      <c r="I51" s="151" t="n">
        <f aca="false">I20+H51</f>
        <v>119831</v>
      </c>
      <c r="J51" s="151" t="n">
        <f aca="false">J20+I51</f>
        <v>119831</v>
      </c>
      <c r="K51" s="151" t="n">
        <f aca="false">K20+J51</f>
        <v>119831</v>
      </c>
      <c r="L51" s="151" t="n">
        <f aca="false">L20+K51</f>
        <v>119831</v>
      </c>
      <c r="M51" s="151" t="n">
        <f aca="false">M20+L51</f>
        <v>119831</v>
      </c>
      <c r="N51" s="151" t="n">
        <f aca="false">N20+M51</f>
        <v>119831</v>
      </c>
      <c r="O51" s="151" t="n">
        <f aca="false">N51</f>
        <v>119831</v>
      </c>
    </row>
    <row r="52" customFormat="false" ht="15" hidden="false" customHeight="false" outlineLevel="0" collapsed="false">
      <c r="A52" s="98" t="s">
        <v>62</v>
      </c>
      <c r="C52" s="151" t="n">
        <f aca="false">C21</f>
        <v>113635</v>
      </c>
      <c r="D52" s="151" t="n">
        <f aca="false">D21+C52</f>
        <v>113635</v>
      </c>
      <c r="E52" s="151" t="n">
        <f aca="false">E21+D52</f>
        <v>113635</v>
      </c>
      <c r="F52" s="151" t="n">
        <f aca="false">F21+E52</f>
        <v>113635</v>
      </c>
      <c r="G52" s="151" t="n">
        <f aca="false">G21+F52</f>
        <v>113635</v>
      </c>
      <c r="H52" s="151" t="n">
        <f aca="false">H21+G52</f>
        <v>113635</v>
      </c>
      <c r="I52" s="151" t="n">
        <f aca="false">I21+H52</f>
        <v>113635</v>
      </c>
      <c r="J52" s="151" t="n">
        <f aca="false">J21+I52</f>
        <v>113635</v>
      </c>
      <c r="K52" s="151" t="n">
        <f aca="false">K21+J52</f>
        <v>113635</v>
      </c>
      <c r="L52" s="151" t="n">
        <f aca="false">L21+K52</f>
        <v>113635</v>
      </c>
      <c r="M52" s="151" t="n">
        <f aca="false">M21+L52</f>
        <v>113635</v>
      </c>
      <c r="N52" s="151" t="n">
        <f aca="false">N21+M52</f>
        <v>113635</v>
      </c>
      <c r="O52" s="151" t="n">
        <f aca="false">N52</f>
        <v>113635</v>
      </c>
    </row>
    <row r="53" customFormat="false" ht="15" hidden="false" customHeight="false" outlineLevel="0" collapsed="false">
      <c r="A53" s="98" t="s">
        <v>63</v>
      </c>
      <c r="C53" s="151" t="n">
        <f aca="false">C22</f>
        <v>115913</v>
      </c>
      <c r="D53" s="151" t="n">
        <f aca="false">D22+C53</f>
        <v>115913</v>
      </c>
      <c r="E53" s="151" t="n">
        <f aca="false">E22+D53</f>
        <v>115913</v>
      </c>
      <c r="F53" s="151" t="n">
        <f aca="false">F22+E53</f>
        <v>115913</v>
      </c>
      <c r="G53" s="151" t="n">
        <f aca="false">G22+F53</f>
        <v>115913</v>
      </c>
      <c r="H53" s="151" t="n">
        <f aca="false">H22+G53</f>
        <v>115913</v>
      </c>
      <c r="I53" s="151" t="n">
        <f aca="false">I22+H53</f>
        <v>115913</v>
      </c>
      <c r="J53" s="151" t="n">
        <f aca="false">J22+I53</f>
        <v>115913</v>
      </c>
      <c r="K53" s="151" t="n">
        <f aca="false">K22+J53</f>
        <v>115913</v>
      </c>
      <c r="L53" s="151" t="n">
        <f aca="false">L22+K53</f>
        <v>115913</v>
      </c>
      <c r="M53" s="151" t="n">
        <f aca="false">M22+L53</f>
        <v>115913</v>
      </c>
      <c r="N53" s="151" t="n">
        <f aca="false">N22+M53</f>
        <v>115913</v>
      </c>
      <c r="O53" s="151" t="n">
        <f aca="false">N53</f>
        <v>115913</v>
      </c>
    </row>
    <row r="54" customFormat="false" ht="15" hidden="false" customHeight="false" outlineLevel="0" collapsed="false">
      <c r="A54" s="98" t="s">
        <v>102</v>
      </c>
      <c r="C54" s="151" t="n">
        <f aca="false">C23</f>
        <v>-9266</v>
      </c>
      <c r="D54" s="151" t="n">
        <f aca="false">D23+C54</f>
        <v>-9266</v>
      </c>
      <c r="E54" s="151" t="n">
        <f aca="false">E23+D54</f>
        <v>-9266</v>
      </c>
      <c r="F54" s="151" t="n">
        <f aca="false">F23+E54</f>
        <v>-9266</v>
      </c>
      <c r="G54" s="151" t="n">
        <f aca="false">G23+F54</f>
        <v>-9266</v>
      </c>
      <c r="H54" s="151" t="n">
        <f aca="false">H23+G54</f>
        <v>-9266</v>
      </c>
      <c r="I54" s="151" t="n">
        <f aca="false">I23+H54</f>
        <v>-9266</v>
      </c>
      <c r="J54" s="151" t="n">
        <f aca="false">J23+I54</f>
        <v>-9266</v>
      </c>
      <c r="K54" s="151" t="n">
        <f aca="false">K23+J54</f>
        <v>-9266</v>
      </c>
      <c r="L54" s="151" t="n">
        <f aca="false">L23+K54</f>
        <v>-9266</v>
      </c>
      <c r="M54" s="151" t="n">
        <f aca="false">M23+L54</f>
        <v>-9266</v>
      </c>
      <c r="N54" s="151" t="n">
        <f aca="false">N23+M54</f>
        <v>-9266</v>
      </c>
      <c r="O54" s="151" t="n">
        <f aca="false">N54</f>
        <v>-9266</v>
      </c>
    </row>
    <row r="55" customFormat="false" ht="15" hidden="true" customHeight="false" outlineLevel="0" collapsed="false">
      <c r="A55" s="98" t="s">
        <v>101</v>
      </c>
      <c r="C55" s="151" t="n">
        <f aca="false">C24</f>
        <v>0</v>
      </c>
      <c r="D55" s="151" t="n">
        <f aca="false">D24+C55</f>
        <v>0</v>
      </c>
      <c r="E55" s="151" t="n">
        <f aca="false">E24+D55</f>
        <v>0</v>
      </c>
      <c r="F55" s="151" t="n">
        <f aca="false">F24+E55</f>
        <v>0</v>
      </c>
      <c r="G55" s="151" t="n">
        <f aca="false">G24+F55</f>
        <v>0</v>
      </c>
      <c r="H55" s="151" t="n">
        <f aca="false">H24+G55</f>
        <v>0</v>
      </c>
      <c r="I55" s="151" t="n">
        <f aca="false">I24+H55</f>
        <v>0</v>
      </c>
      <c r="J55" s="151" t="n">
        <f aca="false">J24+I55</f>
        <v>0</v>
      </c>
      <c r="K55" s="151" t="n">
        <f aca="false">K24+J55</f>
        <v>0</v>
      </c>
      <c r="L55" s="151" t="n">
        <f aca="false">L24+K55</f>
        <v>0</v>
      </c>
      <c r="M55" s="151" t="n">
        <f aca="false">M24+L55</f>
        <v>0</v>
      </c>
      <c r="N55" s="151" t="n">
        <f aca="false">N24+M55</f>
        <v>0</v>
      </c>
      <c r="O55" s="151" t="n">
        <f aca="false">N55</f>
        <v>0</v>
      </c>
    </row>
    <row r="56" customFormat="false" ht="15" hidden="false" customHeight="false" outlineLevel="0" collapsed="false">
      <c r="A56" s="98" t="s">
        <v>103</v>
      </c>
      <c r="C56" s="151" t="n">
        <f aca="false">C25</f>
        <v>74273</v>
      </c>
      <c r="D56" s="151" t="n">
        <f aca="false">D25+C56</f>
        <v>74273</v>
      </c>
      <c r="E56" s="151" t="n">
        <f aca="false">E25+D56</f>
        <v>74273</v>
      </c>
      <c r="F56" s="151" t="n">
        <f aca="false">F25+E56</f>
        <v>74273</v>
      </c>
      <c r="G56" s="151" t="n">
        <f aca="false">G25+F56</f>
        <v>74273</v>
      </c>
      <c r="H56" s="151" t="n">
        <f aca="false">H25+G56</f>
        <v>74273</v>
      </c>
      <c r="I56" s="151" t="n">
        <f aca="false">I25+H56</f>
        <v>74273</v>
      </c>
      <c r="J56" s="151" t="n">
        <f aca="false">J25+I56</f>
        <v>74273</v>
      </c>
      <c r="K56" s="151" t="n">
        <f aca="false">K25+J56</f>
        <v>74273</v>
      </c>
      <c r="L56" s="151" t="n">
        <f aca="false">L25+K56</f>
        <v>74273</v>
      </c>
      <c r="M56" s="151" t="n">
        <f aca="false">M25+L56</f>
        <v>74273</v>
      </c>
      <c r="N56" s="151" t="n">
        <f aca="false">N25+M56</f>
        <v>74273</v>
      </c>
      <c r="O56" s="151" t="n">
        <f aca="false">N56</f>
        <v>74273</v>
      </c>
    </row>
    <row r="57" customFormat="false" ht="15" hidden="false" customHeight="false" outlineLevel="0" collapsed="false">
      <c r="A57" s="98" t="s">
        <v>100</v>
      </c>
      <c r="C57" s="151" t="n">
        <f aca="false">C26</f>
        <v>29872</v>
      </c>
      <c r="D57" s="151" t="n">
        <f aca="false">D26+C57</f>
        <v>29872</v>
      </c>
      <c r="E57" s="151" t="n">
        <f aca="false">E26+D57</f>
        <v>29872</v>
      </c>
      <c r="F57" s="151" t="n">
        <f aca="false">F26+E57</f>
        <v>29872</v>
      </c>
      <c r="G57" s="151" t="n">
        <f aca="false">G26+F57</f>
        <v>29872</v>
      </c>
      <c r="H57" s="151" t="n">
        <f aca="false">H26+G57</f>
        <v>29872</v>
      </c>
      <c r="I57" s="151" t="n">
        <f aca="false">I26+H57</f>
        <v>29872</v>
      </c>
      <c r="J57" s="151" t="n">
        <f aca="false">J26+I57</f>
        <v>29872</v>
      </c>
      <c r="K57" s="151" t="n">
        <f aca="false">K26+J57</f>
        <v>29872</v>
      </c>
      <c r="L57" s="151" t="n">
        <f aca="false">L26+K57</f>
        <v>29872</v>
      </c>
      <c r="M57" s="151" t="n">
        <f aca="false">M26+L57</f>
        <v>29872</v>
      </c>
      <c r="N57" s="151" t="n">
        <f aca="false">N26+M57</f>
        <v>29872</v>
      </c>
      <c r="O57" s="151" t="n">
        <f aca="false">N57</f>
        <v>29872</v>
      </c>
    </row>
    <row r="58" customFormat="false" ht="15" hidden="false" customHeight="false" outlineLevel="0" collapsed="false">
      <c r="A58" s="98" t="s">
        <v>123</v>
      </c>
      <c r="C58" s="151" t="n">
        <f aca="false">C27</f>
        <v>124072</v>
      </c>
      <c r="D58" s="151" t="n">
        <f aca="false">D27+C58</f>
        <v>124072</v>
      </c>
      <c r="E58" s="151" t="n">
        <f aca="false">E27+D58</f>
        <v>124072</v>
      </c>
      <c r="F58" s="151" t="n">
        <f aca="false">F27+E58</f>
        <v>124072</v>
      </c>
      <c r="G58" s="151" t="n">
        <f aca="false">G27+F58</f>
        <v>124072</v>
      </c>
      <c r="H58" s="151" t="n">
        <f aca="false">H27+G58</f>
        <v>124072</v>
      </c>
      <c r="I58" s="151" t="n">
        <f aca="false">I27+H58</f>
        <v>124072</v>
      </c>
      <c r="J58" s="151" t="n">
        <f aca="false">J27+I58</f>
        <v>124072</v>
      </c>
      <c r="K58" s="151" t="n">
        <f aca="false">K27+J58</f>
        <v>124072</v>
      </c>
      <c r="L58" s="151" t="n">
        <f aca="false">L27+K58</f>
        <v>124072</v>
      </c>
      <c r="M58" s="151" t="n">
        <f aca="false">M27+L58</f>
        <v>124072</v>
      </c>
      <c r="N58" s="151" t="n">
        <f aca="false">N27+M58</f>
        <v>124072</v>
      </c>
      <c r="O58" s="151" t="n">
        <f aca="false">N58</f>
        <v>124072</v>
      </c>
    </row>
    <row r="59" customFormat="false" ht="15" hidden="false" customHeight="false" outlineLevel="0" collapsed="false">
      <c r="A59" s="98" t="s">
        <v>124</v>
      </c>
      <c r="C59" s="151" t="n">
        <f aca="false">C28</f>
        <v>17216</v>
      </c>
      <c r="D59" s="151" t="n">
        <f aca="false">D28+C59</f>
        <v>17216</v>
      </c>
      <c r="E59" s="151" t="n">
        <f aca="false">E28+D59</f>
        <v>17216</v>
      </c>
      <c r="F59" s="151" t="n">
        <f aca="false">F28+E59</f>
        <v>17216</v>
      </c>
      <c r="G59" s="151" t="n">
        <f aca="false">G28+F59</f>
        <v>17216</v>
      </c>
      <c r="H59" s="151" t="n">
        <f aca="false">H28+G59</f>
        <v>17216</v>
      </c>
      <c r="I59" s="151" t="n">
        <f aca="false">I28+H59</f>
        <v>17216</v>
      </c>
      <c r="J59" s="151" t="n">
        <f aca="false">J28+I59</f>
        <v>17216</v>
      </c>
      <c r="K59" s="151" t="n">
        <f aca="false">K28+J59</f>
        <v>17216</v>
      </c>
      <c r="L59" s="151" t="n">
        <f aca="false">L28+K59</f>
        <v>17216</v>
      </c>
      <c r="M59" s="151" t="n">
        <f aca="false">M28+L59</f>
        <v>17216</v>
      </c>
      <c r="N59" s="151" t="n">
        <f aca="false">N28+M59</f>
        <v>17216</v>
      </c>
      <c r="O59" s="151" t="n">
        <f aca="false">N59</f>
        <v>17216</v>
      </c>
    </row>
    <row r="60" customFormat="false" ht="15" hidden="false" customHeight="false" outlineLevel="0" collapsed="false">
      <c r="A60" s="98" t="s">
        <v>128</v>
      </c>
      <c r="C60" s="153" t="n">
        <f aca="false">C29</f>
        <v>82077</v>
      </c>
      <c r="D60" s="153" t="n">
        <f aca="false">D29+C60</f>
        <v>82077</v>
      </c>
      <c r="E60" s="153" t="n">
        <f aca="false">E29+D60</f>
        <v>82077</v>
      </c>
      <c r="F60" s="153" t="n">
        <f aca="false">F29+E60</f>
        <v>82077</v>
      </c>
      <c r="G60" s="153" t="n">
        <f aca="false">G29+F60</f>
        <v>82077</v>
      </c>
      <c r="H60" s="153" t="n">
        <f aca="false">H29+G60</f>
        <v>82077</v>
      </c>
      <c r="I60" s="153" t="n">
        <f aca="false">I29+H60</f>
        <v>82077</v>
      </c>
      <c r="J60" s="153" t="n">
        <f aca="false">J29+I60</f>
        <v>82077</v>
      </c>
      <c r="K60" s="153" t="n">
        <f aca="false">K29+J60</f>
        <v>82077</v>
      </c>
      <c r="L60" s="153" t="n">
        <f aca="false">L29+K60</f>
        <v>82077</v>
      </c>
      <c r="M60" s="153" t="n">
        <f aca="false">M29+L60</f>
        <v>82077</v>
      </c>
      <c r="N60" s="153" t="n">
        <f aca="false">N29+M60</f>
        <v>82077</v>
      </c>
      <c r="O60" s="153" t="n">
        <f aca="false">N60</f>
        <v>82077</v>
      </c>
    </row>
    <row r="61" customFormat="false" ht="15" hidden="false" customHeight="false" outlineLevel="0" collapsed="false">
      <c r="A61" s="154" t="s">
        <v>65</v>
      </c>
      <c r="C61" s="155" t="n">
        <f aca="false">SUM(C51:C60)</f>
        <v>667623</v>
      </c>
      <c r="D61" s="155" t="n">
        <f aca="false">SUM(D51:D60)</f>
        <v>667623</v>
      </c>
      <c r="E61" s="155" t="n">
        <f aca="false">SUM(E51:E60)</f>
        <v>667623</v>
      </c>
      <c r="F61" s="155" t="n">
        <f aca="false">SUM(F51:F60)</f>
        <v>667623</v>
      </c>
      <c r="G61" s="155" t="n">
        <f aca="false">SUM(G51:G60)</f>
        <v>667623</v>
      </c>
      <c r="H61" s="155" t="n">
        <f aca="false">SUM(H51:H60)</f>
        <v>667623</v>
      </c>
      <c r="I61" s="155" t="n">
        <f aca="false">SUM(I51:I60)</f>
        <v>667623</v>
      </c>
      <c r="J61" s="155" t="n">
        <f aca="false">SUM(J51:J60)</f>
        <v>667623</v>
      </c>
      <c r="K61" s="155" t="n">
        <f aca="false">SUM(K51:K60)</f>
        <v>667623</v>
      </c>
      <c r="L61" s="155" t="n">
        <f aca="false">SUM(L51:L60)</f>
        <v>667623</v>
      </c>
      <c r="M61" s="155" t="n">
        <f aca="false">SUM(M51:M60)</f>
        <v>667623</v>
      </c>
      <c r="N61" s="155" t="n">
        <f aca="false">SUM(N51:N60)</f>
        <v>667623</v>
      </c>
      <c r="O61" s="155" t="n">
        <f aca="false">SUM(O51:O60)</f>
        <v>667623</v>
      </c>
    </row>
    <row r="63" customFormat="false" ht="15" hidden="false" customHeight="false" outlineLevel="0" collapsed="false">
      <c r="A63" s="154" t="s">
        <v>211</v>
      </c>
      <c r="C63" s="156" t="n">
        <f aca="false">C61/(C47-C61)</f>
        <v>0.071098906716251</v>
      </c>
      <c r="D63" s="156" t="n">
        <f aca="false">D61/(D47-D61)</f>
        <v>0.071098906716251</v>
      </c>
      <c r="E63" s="156" t="n">
        <f aca="false">E61/(E47-E61)</f>
        <v>0.071098906716251</v>
      </c>
      <c r="F63" s="156" t="n">
        <f aca="false">F61/(F47-F61)</f>
        <v>0.071098906716251</v>
      </c>
      <c r="G63" s="156" t="n">
        <f aca="false">G61/(G47-G61)</f>
        <v>0.071098906716251</v>
      </c>
      <c r="H63" s="156" t="n">
        <f aca="false">H61/(H47-H61)</f>
        <v>0.071098906716251</v>
      </c>
      <c r="I63" s="156" t="n">
        <f aca="false">I61/(I47-I61)</f>
        <v>0.071098906716251</v>
      </c>
      <c r="J63" s="156" t="n">
        <f aca="false">J61/(J47-J61)</f>
        <v>0.071098906716251</v>
      </c>
      <c r="K63" s="156" t="n">
        <f aca="false">K61/(K47-K61)</f>
        <v>0.071098906716251</v>
      </c>
      <c r="L63" s="156" t="n">
        <f aca="false">L61/(L47-L61)</f>
        <v>0.071098906716251</v>
      </c>
      <c r="M63" s="156" t="n">
        <f aca="false">M61/(M47-M61)</f>
        <v>0.071098906716251</v>
      </c>
      <c r="N63" s="156" t="n">
        <f aca="false">N61/(N47-N61)</f>
        <v>0.071098906716251</v>
      </c>
      <c r="O63" s="156" t="n">
        <f aca="false">O61/(O47-O61)</f>
        <v>0.071098906716251</v>
      </c>
    </row>
  </sheetData>
  <printOptions headings="false" gridLines="false" gridLinesSet="true" horizontalCentered="false" verticalCentered="false"/>
  <pageMargins left="0.25" right="0.25" top="0.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J32" colorId="64" zoomScale="100" zoomScaleNormal="100" zoomScalePageLayoutView="100" workbookViewId="0">
      <selection pane="topLeft" activeCell="C42" activeCellId="0" sqref="C42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.66"/>
    <col collapsed="false" customWidth="true" hidden="false" outlineLevel="0" max="10" min="3" style="0" width="10.66"/>
    <col collapsed="false" customWidth="true" hidden="false" outlineLevel="0" max="11" min="11" style="0" width="11.99"/>
    <col collapsed="false" customWidth="true" hidden="false" outlineLevel="0" max="12" min="12" style="0" width="11.55"/>
    <col collapsed="false" customWidth="true" hidden="false" outlineLevel="0" max="13" min="13" style="0" width="11.88"/>
    <col collapsed="false" customWidth="true" hidden="false" outlineLevel="0" max="14" min="14" style="0" width="11.66"/>
    <col collapsed="false" customWidth="true" hidden="false" outlineLevel="0" max="15" min="15" style="0" width="13.1"/>
  </cols>
  <sheetData>
    <row r="1" customFormat="false" ht="15" hidden="false" customHeight="false" outlineLevel="0" collapsed="false">
      <c r="A1" s="98" t="s">
        <v>23</v>
      </c>
    </row>
    <row r="2" customFormat="false" ht="15" hidden="false" customHeight="false" outlineLevel="0" collapsed="false">
      <c r="A2" s="98" t="s">
        <v>213</v>
      </c>
    </row>
    <row r="4" customFormat="false" ht="15" hidden="false" customHeight="false" outlineLevel="0" collapsed="false">
      <c r="A4" s="98" t="s">
        <v>71</v>
      </c>
      <c r="C4" s="149" t="n">
        <v>36161</v>
      </c>
      <c r="D4" s="149" t="n">
        <v>36192</v>
      </c>
      <c r="E4" s="149" t="n">
        <v>36220</v>
      </c>
      <c r="F4" s="149" t="n">
        <v>36251</v>
      </c>
      <c r="G4" s="149" t="n">
        <v>36281</v>
      </c>
      <c r="H4" s="149" t="n">
        <v>36312</v>
      </c>
      <c r="I4" s="149" t="n">
        <v>36342</v>
      </c>
      <c r="J4" s="149" t="n">
        <v>36373</v>
      </c>
      <c r="K4" s="149" t="n">
        <v>36404</v>
      </c>
      <c r="L4" s="149" t="n">
        <v>36434</v>
      </c>
      <c r="M4" s="149" t="n">
        <v>36465</v>
      </c>
      <c r="N4" s="149" t="n">
        <v>36495</v>
      </c>
      <c r="O4" s="149" t="s">
        <v>210</v>
      </c>
    </row>
    <row r="5" customFormat="false" ht="5.1" hidden="false" customHeight="true" outlineLevel="0" collapsed="false"/>
    <row r="6" customFormat="false" ht="15" hidden="false" customHeight="false" outlineLevel="0" collapsed="false">
      <c r="A6" s="98" t="s">
        <v>4</v>
      </c>
      <c r="C6" s="150" t="n">
        <v>2680003</v>
      </c>
      <c r="D6" s="150" t="n">
        <v>2590495</v>
      </c>
      <c r="E6" s="150" t="n">
        <v>3166016</v>
      </c>
      <c r="F6" s="150" t="n">
        <v>3154721</v>
      </c>
      <c r="G6" s="150" t="n">
        <v>2717508</v>
      </c>
      <c r="H6" s="150" t="n">
        <v>3329704</v>
      </c>
      <c r="I6" s="150" t="n">
        <v>3099919</v>
      </c>
      <c r="J6" s="150" t="n">
        <v>3213186</v>
      </c>
      <c r="K6" s="150" t="n">
        <v>3288923</v>
      </c>
      <c r="L6" s="150" t="n">
        <v>2895892</v>
      </c>
      <c r="M6" s="150" t="n">
        <v>2898867</v>
      </c>
      <c r="N6" s="150" t="n">
        <v>3135581</v>
      </c>
      <c r="O6" s="151" t="n">
        <f aca="false">SUM(C6:N6)</f>
        <v>36170815</v>
      </c>
    </row>
    <row r="7" customFormat="false" ht="15" hidden="false" customHeight="false" outlineLevel="0" collapsed="false">
      <c r="A7" s="98" t="s">
        <v>62</v>
      </c>
      <c r="C7" s="150" t="n">
        <v>1359535</v>
      </c>
      <c r="D7" s="150" t="n">
        <v>1327255</v>
      </c>
      <c r="E7" s="150" t="n">
        <v>1579497</v>
      </c>
      <c r="F7" s="150" t="n">
        <v>1605755</v>
      </c>
      <c r="G7" s="150" t="n">
        <v>1416830</v>
      </c>
      <c r="H7" s="150" t="n">
        <v>1667142</v>
      </c>
      <c r="I7" s="150" t="n">
        <v>1508495</v>
      </c>
      <c r="J7" s="150" t="n">
        <v>1518902</v>
      </c>
      <c r="K7" s="150" t="n">
        <v>1559285</v>
      </c>
      <c r="L7" s="150" t="n">
        <v>1376777</v>
      </c>
      <c r="M7" s="150" t="n">
        <v>1424862</v>
      </c>
      <c r="N7" s="150" t="n">
        <v>1420528</v>
      </c>
      <c r="O7" s="151" t="n">
        <f aca="false">SUM(C7:N7)</f>
        <v>17764863</v>
      </c>
    </row>
    <row r="8" customFormat="false" ht="15" hidden="false" customHeight="false" outlineLevel="0" collapsed="false">
      <c r="A8" s="98" t="s">
        <v>63</v>
      </c>
      <c r="C8" s="150" t="n">
        <v>1818563</v>
      </c>
      <c r="D8" s="150" t="n">
        <v>1747191</v>
      </c>
      <c r="E8" s="150" t="n">
        <v>2072149</v>
      </c>
      <c r="F8" s="150" t="n">
        <v>1991149</v>
      </c>
      <c r="G8" s="150" t="n">
        <v>1746821</v>
      </c>
      <c r="H8" s="150" t="n">
        <v>2150626</v>
      </c>
      <c r="I8" s="150" t="n">
        <v>1984523</v>
      </c>
      <c r="J8" s="150" t="n">
        <v>2067096</v>
      </c>
      <c r="K8" s="150" t="n">
        <v>2069895</v>
      </c>
      <c r="L8" s="150" t="n">
        <v>1789892</v>
      </c>
      <c r="M8" s="150" t="n">
        <v>1873641</v>
      </c>
      <c r="N8" s="150" t="n">
        <v>1953953</v>
      </c>
      <c r="O8" s="151" t="n">
        <f aca="false">SUM(C8:N8)</f>
        <v>23265499</v>
      </c>
    </row>
    <row r="9" customFormat="false" ht="15" hidden="false" customHeight="false" outlineLevel="0" collapsed="false">
      <c r="A9" s="98" t="s">
        <v>102</v>
      </c>
      <c r="C9" s="150" t="n">
        <v>878826</v>
      </c>
      <c r="D9" s="150" t="n">
        <v>877416</v>
      </c>
      <c r="E9" s="150" t="n">
        <v>1104987</v>
      </c>
      <c r="F9" s="150" t="n">
        <v>1283828</v>
      </c>
      <c r="G9" s="150" t="n">
        <v>1228028</v>
      </c>
      <c r="H9" s="150" t="n">
        <v>1733087</v>
      </c>
      <c r="I9" s="150" t="n">
        <v>1616467</v>
      </c>
      <c r="J9" s="150" t="n">
        <v>1691836</v>
      </c>
      <c r="K9" s="150" t="n">
        <v>1959832</v>
      </c>
      <c r="L9" s="150" t="n">
        <v>1666112</v>
      </c>
      <c r="M9" s="150" t="n">
        <v>1376974</v>
      </c>
      <c r="N9" s="150" t="n">
        <v>1445806</v>
      </c>
      <c r="O9" s="151" t="n">
        <f aca="false">SUM(C9:N9)</f>
        <v>16863199</v>
      </c>
    </row>
    <row r="10" customFormat="false" ht="15" hidden="true" customHeight="false" outlineLevel="0" collapsed="false">
      <c r="A10" s="98" t="s">
        <v>101</v>
      </c>
      <c r="C10" s="150" t="n">
        <v>0</v>
      </c>
      <c r="D10" s="150" t="n">
        <v>0</v>
      </c>
      <c r="E10" s="150" t="n">
        <v>0</v>
      </c>
      <c r="F10" s="150" t="n">
        <v>0</v>
      </c>
      <c r="G10" s="150" t="n">
        <v>0</v>
      </c>
      <c r="H10" s="150" t="n">
        <v>0</v>
      </c>
      <c r="I10" s="150" t="n">
        <v>0</v>
      </c>
      <c r="J10" s="150" t="n">
        <v>0</v>
      </c>
      <c r="K10" s="150" t="n">
        <v>0</v>
      </c>
      <c r="L10" s="150" t="n">
        <v>0</v>
      </c>
      <c r="M10" s="150" t="n">
        <v>0</v>
      </c>
      <c r="N10" s="150" t="n">
        <v>0</v>
      </c>
      <c r="O10" s="151" t="n">
        <f aca="false">SUM(C10:N10)</f>
        <v>0</v>
      </c>
    </row>
    <row r="11" customFormat="false" ht="15" hidden="false" customHeight="false" outlineLevel="0" collapsed="false">
      <c r="A11" s="98" t="s">
        <v>103</v>
      </c>
      <c r="C11" s="150" t="n">
        <v>221267</v>
      </c>
      <c r="D11" s="150" t="n">
        <v>371939</v>
      </c>
      <c r="E11" s="150" t="n">
        <v>528266</v>
      </c>
      <c r="F11" s="150" t="n">
        <v>598859</v>
      </c>
      <c r="G11" s="150" t="n">
        <v>484858</v>
      </c>
      <c r="H11" s="150" t="n">
        <v>700944</v>
      </c>
      <c r="I11" s="150" t="n">
        <v>656590</v>
      </c>
      <c r="J11" s="150" t="n">
        <v>705247</v>
      </c>
      <c r="K11" s="150" t="n">
        <v>722638</v>
      </c>
      <c r="L11" s="150" t="n">
        <v>639114</v>
      </c>
      <c r="M11" s="150" t="n">
        <v>688560</v>
      </c>
      <c r="N11" s="150" t="n">
        <v>720185</v>
      </c>
      <c r="O11" s="151" t="n">
        <f aca="false">SUM(C11:N11)</f>
        <v>7038467</v>
      </c>
    </row>
    <row r="12" customFormat="false" ht="15" hidden="false" customHeight="false" outlineLevel="0" collapsed="false">
      <c r="A12" s="98" t="s">
        <v>100</v>
      </c>
      <c r="C12" s="150" t="n">
        <v>344606</v>
      </c>
      <c r="D12" s="150" t="n">
        <v>345102</v>
      </c>
      <c r="E12" s="150" t="n">
        <v>354693</v>
      </c>
      <c r="F12" s="150" t="n">
        <v>383733</v>
      </c>
      <c r="G12" s="150" t="n">
        <v>409591</v>
      </c>
      <c r="H12" s="150" t="n">
        <v>418234</v>
      </c>
      <c r="I12" s="150" t="n">
        <v>425828</v>
      </c>
      <c r="J12" s="150" t="n">
        <v>430594</v>
      </c>
      <c r="K12" s="150" t="n">
        <v>471810</v>
      </c>
      <c r="L12" s="150" t="n">
        <v>475676</v>
      </c>
      <c r="M12" s="150" t="n">
        <v>497559</v>
      </c>
      <c r="N12" s="150" t="n">
        <v>501506</v>
      </c>
      <c r="O12" s="151" t="n">
        <f aca="false">SUM(C12:N12)</f>
        <v>5058932</v>
      </c>
    </row>
    <row r="13" customFormat="false" ht="15" hidden="false" customHeight="false" outlineLevel="0" collapsed="false">
      <c r="A13" s="98" t="s">
        <v>123</v>
      </c>
      <c r="C13" s="150" t="n">
        <v>1723379</v>
      </c>
      <c r="D13" s="150" t="n">
        <v>1555643</v>
      </c>
      <c r="E13" s="150" t="n">
        <v>1760372</v>
      </c>
      <c r="F13" s="150" t="n">
        <v>1722598</v>
      </c>
      <c r="G13" s="150" t="n">
        <v>1689084</v>
      </c>
      <c r="H13" s="150" t="n">
        <v>1658629</v>
      </c>
      <c r="I13" s="150" t="n">
        <v>2068527</v>
      </c>
      <c r="J13" s="150" t="n">
        <v>2006194</v>
      </c>
      <c r="K13" s="150" t="n">
        <v>2001478</v>
      </c>
      <c r="L13" s="150" t="n">
        <v>2580270</v>
      </c>
      <c r="M13" s="150" t="n">
        <v>1709941</v>
      </c>
      <c r="N13" s="150" t="n">
        <v>1990362</v>
      </c>
      <c r="O13" s="151" t="n">
        <f aca="false">SUM(C13:N13)</f>
        <v>22466477</v>
      </c>
    </row>
    <row r="14" customFormat="false" ht="15" hidden="false" customHeight="false" outlineLevel="0" collapsed="false">
      <c r="A14" s="98" t="s">
        <v>124</v>
      </c>
      <c r="C14" s="150" t="n">
        <v>364994</v>
      </c>
      <c r="D14" s="150" t="n">
        <v>364694</v>
      </c>
      <c r="E14" s="150" t="n">
        <v>441094</v>
      </c>
      <c r="F14" s="150" t="n">
        <v>424748</v>
      </c>
      <c r="G14" s="150" t="n">
        <v>386424</v>
      </c>
      <c r="H14" s="150" t="n">
        <v>429460</v>
      </c>
      <c r="I14" s="150" t="n">
        <v>410994</v>
      </c>
      <c r="J14" s="150" t="n">
        <v>428072</v>
      </c>
      <c r="K14" s="150" t="n">
        <v>411207</v>
      </c>
      <c r="L14" s="150" t="n">
        <v>394453</v>
      </c>
      <c r="M14" s="150" t="n">
        <v>394739</v>
      </c>
      <c r="N14" s="150" t="n">
        <v>436343</v>
      </c>
      <c r="O14" s="151" t="n">
        <f aca="false">SUM(C14:N14)</f>
        <v>4887222</v>
      </c>
    </row>
    <row r="15" customFormat="false" ht="15" hidden="false" customHeight="false" outlineLevel="0" collapsed="false">
      <c r="A15" s="98" t="s">
        <v>128</v>
      </c>
      <c r="C15" s="152" t="n">
        <v>1047022</v>
      </c>
      <c r="D15" s="152" t="n">
        <v>1220064</v>
      </c>
      <c r="E15" s="152" t="n">
        <v>1303795</v>
      </c>
      <c r="F15" s="152" t="n">
        <v>1365833</v>
      </c>
      <c r="G15" s="152" t="n">
        <v>1263806</v>
      </c>
      <c r="H15" s="152" t="n">
        <v>1258920</v>
      </c>
      <c r="I15" s="152" t="n">
        <v>1057630</v>
      </c>
      <c r="J15" s="152" t="n">
        <v>2669169</v>
      </c>
      <c r="K15" s="152" t="n">
        <v>2236828</v>
      </c>
      <c r="L15" s="152" t="n">
        <v>1943263</v>
      </c>
      <c r="M15" s="152" t="n">
        <v>1988011</v>
      </c>
      <c r="N15" s="152" t="n">
        <v>2015458</v>
      </c>
      <c r="O15" s="153" t="n">
        <f aca="false">SUM(C15:N15)</f>
        <v>19369799</v>
      </c>
    </row>
    <row r="16" customFormat="false" ht="15" hidden="false" customHeight="false" outlineLevel="0" collapsed="false">
      <c r="A16" s="154" t="s">
        <v>65</v>
      </c>
      <c r="B16" s="98"/>
      <c r="C16" s="155" t="n">
        <f aca="false">SUM(C6:C15)</f>
        <v>10438195</v>
      </c>
      <c r="D16" s="155" t="n">
        <f aca="false">SUM(D6:D15)</f>
        <v>10399799</v>
      </c>
      <c r="E16" s="155" t="n">
        <f aca="false">SUM(E6:E15)</f>
        <v>12310869</v>
      </c>
      <c r="F16" s="155" t="n">
        <f aca="false">SUM(F6:F15)</f>
        <v>12531224</v>
      </c>
      <c r="G16" s="155" t="n">
        <f aca="false">SUM(G6:G15)</f>
        <v>11342950</v>
      </c>
      <c r="H16" s="155" t="n">
        <f aca="false">SUM(H6:H15)</f>
        <v>13346746</v>
      </c>
      <c r="I16" s="155" t="n">
        <f aca="false">SUM(I6:I15)</f>
        <v>12828973</v>
      </c>
      <c r="J16" s="155" t="n">
        <f aca="false">SUM(J6:J15)</f>
        <v>14730296</v>
      </c>
      <c r="K16" s="155" t="n">
        <f aca="false">SUM(K6:K15)</f>
        <v>14721896</v>
      </c>
      <c r="L16" s="155" t="n">
        <f aca="false">SUM(L6:L15)</f>
        <v>13761449</v>
      </c>
      <c r="M16" s="155" t="n">
        <f aca="false">SUM(M6:M15)</f>
        <v>12853154</v>
      </c>
      <c r="N16" s="155" t="n">
        <f aca="false">SUM(N6:N15)</f>
        <v>13619722</v>
      </c>
      <c r="O16" s="155" t="n">
        <f aca="false">SUM(O6:O15)</f>
        <v>152885273</v>
      </c>
    </row>
    <row r="17" customFormat="false" ht="15" hidden="false" customHeight="false" outlineLevel="0" collapsed="false">
      <c r="A17" s="154"/>
      <c r="B17" s="98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</row>
    <row r="18" customFormat="false" ht="15" hidden="false" customHeight="false" outlineLevel="0" collapsed="false">
      <c r="A18" s="98" t="s">
        <v>85</v>
      </c>
    </row>
    <row r="19" customFormat="false" ht="5.1" hidden="false" customHeight="true" outlineLevel="0" collapsed="false">
      <c r="A19" s="98"/>
    </row>
    <row r="20" customFormat="false" ht="15" hidden="false" customHeight="false" outlineLevel="0" collapsed="false">
      <c r="A20" s="98" t="s">
        <v>4</v>
      </c>
      <c r="C20" s="150" t="n">
        <v>110790</v>
      </c>
      <c r="D20" s="150" t="n">
        <v>105386</v>
      </c>
      <c r="E20" s="150" t="n">
        <v>131648</v>
      </c>
      <c r="F20" s="150" t="n">
        <v>130614</v>
      </c>
      <c r="G20" s="150" t="n">
        <v>111397</v>
      </c>
      <c r="H20" s="150" t="n">
        <v>137670</v>
      </c>
      <c r="I20" s="150" t="n">
        <v>128327</v>
      </c>
      <c r="J20" s="150" t="n">
        <v>132665</v>
      </c>
      <c r="K20" s="150" t="n">
        <v>135092</v>
      </c>
      <c r="L20" s="150" t="n">
        <v>124115</v>
      </c>
      <c r="M20" s="150" t="n">
        <v>122690</v>
      </c>
      <c r="N20" s="150" t="n">
        <v>134979</v>
      </c>
      <c r="O20" s="151" t="n">
        <f aca="false">SUM(C20:N20)</f>
        <v>1505373</v>
      </c>
    </row>
    <row r="21" customFormat="false" ht="15" hidden="false" customHeight="false" outlineLevel="0" collapsed="false">
      <c r="A21" s="98" t="s">
        <v>62</v>
      </c>
      <c r="C21" s="150" t="n">
        <v>106086</v>
      </c>
      <c r="D21" s="150" t="n">
        <v>103079</v>
      </c>
      <c r="E21" s="150" t="n">
        <v>123024</v>
      </c>
      <c r="F21" s="150" t="n">
        <v>125074</v>
      </c>
      <c r="G21" s="150" t="n">
        <v>109985</v>
      </c>
      <c r="H21" s="150" t="n">
        <v>129864</v>
      </c>
      <c r="I21" s="150" t="n">
        <v>117014</v>
      </c>
      <c r="J21" s="150" t="n">
        <v>117987</v>
      </c>
      <c r="K21" s="150" t="n">
        <v>119745</v>
      </c>
      <c r="L21" s="150" t="n">
        <v>109173</v>
      </c>
      <c r="M21" s="150" t="n">
        <v>113172</v>
      </c>
      <c r="N21" s="150" t="n">
        <v>114521</v>
      </c>
      <c r="O21" s="151" t="n">
        <f aca="false">SUM(C21:N21)</f>
        <v>1388724</v>
      </c>
    </row>
    <row r="22" customFormat="false" ht="15" hidden="false" customHeight="false" outlineLevel="0" collapsed="false">
      <c r="A22" s="98" t="s">
        <v>63</v>
      </c>
      <c r="C22" s="150" t="n">
        <v>119565</v>
      </c>
      <c r="D22" s="150" t="n">
        <v>115135</v>
      </c>
      <c r="E22" s="150" t="n">
        <v>136963</v>
      </c>
      <c r="F22" s="150" t="n">
        <v>131551</v>
      </c>
      <c r="G22" s="150" t="n">
        <v>115230</v>
      </c>
      <c r="H22" s="150" t="n">
        <v>142116</v>
      </c>
      <c r="I22" s="150" t="n">
        <v>131071</v>
      </c>
      <c r="J22" s="150" t="n">
        <v>136533</v>
      </c>
      <c r="K22" s="150" t="n">
        <v>136531</v>
      </c>
      <c r="L22" s="150" t="n">
        <v>120817</v>
      </c>
      <c r="M22" s="150" t="n">
        <v>126281</v>
      </c>
      <c r="N22" s="150" t="n">
        <v>131942</v>
      </c>
      <c r="O22" s="151" t="n">
        <f aca="false">SUM(C22:N22)</f>
        <v>1543735</v>
      </c>
    </row>
    <row r="23" customFormat="false" ht="15" hidden="false" customHeight="false" outlineLevel="0" collapsed="false">
      <c r="A23" s="98" t="s">
        <v>102</v>
      </c>
      <c r="C23" s="150" t="n">
        <v>126591</v>
      </c>
      <c r="D23" s="150" t="n">
        <v>126749</v>
      </c>
      <c r="E23" s="150" t="n">
        <v>159969</v>
      </c>
      <c r="F23" s="150" t="n">
        <v>189759</v>
      </c>
      <c r="G23" s="150" t="n">
        <v>182076</v>
      </c>
      <c r="H23" s="150" t="n">
        <v>258013</v>
      </c>
      <c r="I23" s="150" t="n">
        <v>243826</v>
      </c>
      <c r="J23" s="150" t="n">
        <v>257450</v>
      </c>
      <c r="K23" s="150" t="n">
        <v>298331</v>
      </c>
      <c r="L23" s="150" t="n">
        <v>255232</v>
      </c>
      <c r="M23" s="150" t="n">
        <v>211183</v>
      </c>
      <c r="N23" s="150" t="n">
        <v>221739</v>
      </c>
      <c r="O23" s="151" t="n">
        <f aca="false">SUM(C23:N23)</f>
        <v>2530918</v>
      </c>
    </row>
    <row r="24" customFormat="false" ht="15" hidden="true" customHeight="false" outlineLevel="0" collapsed="false">
      <c r="A24" s="98" t="s">
        <v>101</v>
      </c>
      <c r="C24" s="150" t="n">
        <v>0</v>
      </c>
      <c r="D24" s="150" t="n">
        <v>0</v>
      </c>
      <c r="E24" s="150" t="n">
        <v>0</v>
      </c>
      <c r="F24" s="150" t="n">
        <v>0</v>
      </c>
      <c r="G24" s="150" t="n">
        <v>0</v>
      </c>
      <c r="H24" s="150" t="n">
        <v>0</v>
      </c>
      <c r="I24" s="150" t="n">
        <v>0</v>
      </c>
      <c r="J24" s="150" t="n">
        <v>0</v>
      </c>
      <c r="K24" s="150" t="n">
        <v>0</v>
      </c>
      <c r="L24" s="150" t="n">
        <v>0</v>
      </c>
      <c r="M24" s="150" t="n">
        <v>0</v>
      </c>
      <c r="N24" s="150" t="n">
        <v>0</v>
      </c>
      <c r="O24" s="151" t="n">
        <f aca="false">SUM(C24:N24)</f>
        <v>0</v>
      </c>
    </row>
    <row r="25" customFormat="false" ht="15" hidden="false" customHeight="false" outlineLevel="0" collapsed="false">
      <c r="A25" s="98" t="s">
        <v>103</v>
      </c>
      <c r="C25" s="150" t="n">
        <v>25028</v>
      </c>
      <c r="D25" s="150" t="n">
        <v>42797</v>
      </c>
      <c r="E25" s="150" t="n">
        <v>60990</v>
      </c>
      <c r="F25" s="150" t="n">
        <v>69350</v>
      </c>
      <c r="G25" s="150" t="n">
        <v>56646</v>
      </c>
      <c r="H25" s="150" t="n">
        <v>81899</v>
      </c>
      <c r="I25" s="150" t="n">
        <v>76648</v>
      </c>
      <c r="J25" s="150" t="n">
        <v>82257</v>
      </c>
      <c r="K25" s="150" t="n">
        <v>84217</v>
      </c>
      <c r="L25" s="150" t="n">
        <v>74426</v>
      </c>
      <c r="M25" s="150" t="n">
        <v>80124</v>
      </c>
      <c r="N25" s="150" t="n">
        <v>83815</v>
      </c>
      <c r="O25" s="151" t="n">
        <f aca="false">SUM(C25:N25)</f>
        <v>818197</v>
      </c>
    </row>
    <row r="26" customFormat="false" ht="15" hidden="false" customHeight="false" outlineLevel="0" collapsed="false">
      <c r="A26" s="98" t="s">
        <v>100</v>
      </c>
      <c r="C26" s="150" t="n">
        <v>24500</v>
      </c>
      <c r="D26" s="150" t="n">
        <v>24537</v>
      </c>
      <c r="E26" s="150" t="n">
        <v>25248</v>
      </c>
      <c r="F26" s="150" t="n">
        <v>26993</v>
      </c>
      <c r="G26" s="150" t="n">
        <v>28802</v>
      </c>
      <c r="H26" s="150" t="n">
        <v>29344</v>
      </c>
      <c r="I26" s="150" t="n">
        <v>29863</v>
      </c>
      <c r="J26" s="150" t="n">
        <v>30134</v>
      </c>
      <c r="K26" s="150" t="n">
        <v>32974</v>
      </c>
      <c r="L26" s="150" t="n">
        <v>33196</v>
      </c>
      <c r="M26" s="150" t="n">
        <v>34689</v>
      </c>
      <c r="N26" s="150" t="n">
        <v>34947</v>
      </c>
      <c r="O26" s="151" t="n">
        <f aca="false">SUM(C26:N26)</f>
        <v>355227</v>
      </c>
    </row>
    <row r="27" customFormat="false" ht="15" hidden="false" customHeight="false" outlineLevel="0" collapsed="false">
      <c r="A27" s="98" t="s">
        <v>123</v>
      </c>
      <c r="C27" s="150" t="n">
        <v>127658</v>
      </c>
      <c r="D27" s="150" t="n">
        <v>115233</v>
      </c>
      <c r="E27" s="150" t="n">
        <v>130398</v>
      </c>
      <c r="F27" s="150" t="n">
        <v>127600</v>
      </c>
      <c r="G27" s="150" t="n">
        <v>125117</v>
      </c>
      <c r="H27" s="150" t="n">
        <v>122861</v>
      </c>
      <c r="I27" s="150" t="n">
        <v>153224</v>
      </c>
      <c r="J27" s="150" t="n">
        <v>148607</v>
      </c>
      <c r="K27" s="150" t="n">
        <v>148258</v>
      </c>
      <c r="L27" s="150" t="n">
        <v>191131</v>
      </c>
      <c r="M27" s="150" t="n">
        <v>126662</v>
      </c>
      <c r="N27" s="150" t="n">
        <v>147434</v>
      </c>
      <c r="O27" s="151" t="n">
        <f aca="false">SUM(C27:N27)</f>
        <v>1664183</v>
      </c>
    </row>
    <row r="28" customFormat="false" ht="15" hidden="false" customHeight="false" outlineLevel="0" collapsed="false">
      <c r="A28" s="98" t="s">
        <v>124</v>
      </c>
      <c r="C28" s="150" t="n">
        <v>24913</v>
      </c>
      <c r="D28" s="150" t="n">
        <v>23273</v>
      </c>
      <c r="E28" s="150" t="n">
        <v>31131</v>
      </c>
      <c r="F28" s="150" t="n">
        <v>29940</v>
      </c>
      <c r="G28" s="150" t="n">
        <v>25517</v>
      </c>
      <c r="H28" s="150" t="n">
        <v>30211</v>
      </c>
      <c r="I28" s="150" t="n">
        <v>28974</v>
      </c>
      <c r="J28" s="150" t="n">
        <v>29224</v>
      </c>
      <c r="K28" s="150" t="n">
        <v>28073</v>
      </c>
      <c r="L28" s="150" t="n">
        <v>26917</v>
      </c>
      <c r="M28" s="150" t="n">
        <v>25179</v>
      </c>
      <c r="N28" s="150" t="n">
        <v>30768</v>
      </c>
      <c r="O28" s="151" t="n">
        <f aca="false">SUM(C28:N28)</f>
        <v>334120</v>
      </c>
    </row>
    <row r="29" customFormat="false" ht="15" hidden="false" customHeight="false" outlineLevel="0" collapsed="false">
      <c r="A29" s="98" t="s">
        <v>128</v>
      </c>
      <c r="C29" s="152" t="n">
        <v>64716</v>
      </c>
      <c r="D29" s="152" t="n">
        <v>82443</v>
      </c>
      <c r="E29" s="152" t="n">
        <v>86596</v>
      </c>
      <c r="F29" s="152" t="n">
        <v>105155</v>
      </c>
      <c r="G29" s="152" t="n">
        <v>93382</v>
      </c>
      <c r="H29" s="152" t="n">
        <v>85472</v>
      </c>
      <c r="I29" s="152" t="n">
        <v>67306</v>
      </c>
      <c r="J29" s="152" t="n">
        <v>154037</v>
      </c>
      <c r="K29" s="152" t="n">
        <v>144362</v>
      </c>
      <c r="L29" s="152" t="n">
        <v>123342</v>
      </c>
      <c r="M29" s="152" t="n">
        <v>125852</v>
      </c>
      <c r="N29" s="152" t="n">
        <v>127481</v>
      </c>
      <c r="O29" s="153" t="n">
        <f aca="false">SUM(C29:N29)</f>
        <v>1260144</v>
      </c>
    </row>
    <row r="30" customFormat="false" ht="15" hidden="false" customHeight="false" outlineLevel="0" collapsed="false">
      <c r="A30" s="154" t="s">
        <v>65</v>
      </c>
      <c r="C30" s="155" t="n">
        <f aca="false">SUM(C20:C29)</f>
        <v>729847</v>
      </c>
      <c r="D30" s="155" t="n">
        <f aca="false">SUM(D20:D29)</f>
        <v>738632</v>
      </c>
      <c r="E30" s="155" t="n">
        <f aca="false">SUM(E20:E29)</f>
        <v>885967</v>
      </c>
      <c r="F30" s="155" t="n">
        <f aca="false">SUM(F20:F29)</f>
        <v>936036</v>
      </c>
      <c r="G30" s="155" t="n">
        <f aca="false">SUM(G20:G29)</f>
        <v>848152</v>
      </c>
      <c r="H30" s="155" t="n">
        <f aca="false">SUM(H20:H29)</f>
        <v>1017450</v>
      </c>
      <c r="I30" s="155" t="n">
        <f aca="false">SUM(I20:I29)</f>
        <v>976253</v>
      </c>
      <c r="J30" s="155" t="n">
        <f aca="false">SUM(J20:J29)</f>
        <v>1088894</v>
      </c>
      <c r="K30" s="155" t="n">
        <f aca="false">SUM(K20:K29)</f>
        <v>1127583</v>
      </c>
      <c r="L30" s="155" t="n">
        <f aca="false">SUM(L20:L29)</f>
        <v>1058349</v>
      </c>
      <c r="M30" s="155" t="n">
        <f aca="false">SUM(M20:M29)</f>
        <v>965832</v>
      </c>
      <c r="N30" s="155" t="n">
        <f aca="false">SUM(N20:N29)</f>
        <v>1027626</v>
      </c>
      <c r="O30" s="155" t="n">
        <f aca="false">SUM(O20:O29)</f>
        <v>11400621</v>
      </c>
    </row>
    <row r="31" customFormat="false" ht="15" hidden="false" customHeight="false" outlineLevel="0" collapsed="false">
      <c r="A31" s="154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</row>
    <row r="32" customFormat="false" ht="15" hidden="false" customHeight="false" outlineLevel="0" collapsed="false">
      <c r="A32" s="154" t="s">
        <v>211</v>
      </c>
      <c r="C32" s="156" t="n">
        <f aca="false">C30/(C16-C30)</f>
        <v>0.0751772598180453</v>
      </c>
      <c r="D32" s="156" t="n">
        <f aca="false">D30/(D16-D30)</f>
        <v>0.0764537037813341</v>
      </c>
      <c r="E32" s="156" t="n">
        <f aca="false">E30/(E16-E30)</f>
        <v>0.0775470109065268</v>
      </c>
      <c r="F32" s="156" t="n">
        <f aca="false">F30/(F16-F30)</f>
        <v>0.0807262460945006</v>
      </c>
      <c r="G32" s="156" t="n">
        <f aca="false">G30/(G16-G30)</f>
        <v>0.0808164197157487</v>
      </c>
      <c r="H32" s="156" t="n">
        <f aca="false">H30/(H16-H30)</f>
        <v>0.0825229599484026</v>
      </c>
      <c r="I32" s="156" t="n">
        <f aca="false">I30/(I16-I30)</f>
        <v>0.0823653136157777</v>
      </c>
      <c r="J32" s="156" t="n">
        <f aca="false">J30/(J16-J30)</f>
        <v>0.0798227337629959</v>
      </c>
      <c r="K32" s="156" t="n">
        <f aca="false">K30/(K16-K30)</f>
        <v>0.0829451992167607</v>
      </c>
      <c r="L32" s="156" t="n">
        <f aca="false">L30/(L16-L30)</f>
        <v>0.0833142303847092</v>
      </c>
      <c r="M32" s="156" t="n">
        <f aca="false">M30/(M16-M30)</f>
        <v>0.0812489137587086</v>
      </c>
      <c r="N32" s="156" t="n">
        <f aca="false">N30/(N16-N30)</f>
        <v>0.0816088123851661</v>
      </c>
      <c r="O32" s="156" t="n">
        <f aca="false">O30/(O16-O30)</f>
        <v>0.0805784997796086</v>
      </c>
    </row>
    <row r="33" customFormat="false" ht="15" hidden="false" customHeight="false" outlineLevel="0" collapsed="false">
      <c r="A33" s="154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</row>
    <row r="34" customFormat="false" ht="15" hidden="false" customHeight="false" outlineLevel="0" collapsed="false">
      <c r="A34" s="98" t="s">
        <v>212</v>
      </c>
    </row>
    <row r="35" customFormat="false" ht="15" hidden="false" customHeight="false" outlineLevel="0" collapsed="false">
      <c r="A35" s="98" t="s">
        <v>71</v>
      </c>
      <c r="C35" s="149" t="n">
        <v>36161</v>
      </c>
      <c r="D35" s="149" t="n">
        <v>36192</v>
      </c>
      <c r="E35" s="149" t="n">
        <v>36220</v>
      </c>
      <c r="F35" s="149" t="n">
        <v>36251</v>
      </c>
      <c r="G35" s="149" t="n">
        <v>36281</v>
      </c>
      <c r="H35" s="149" t="n">
        <v>36312</v>
      </c>
      <c r="I35" s="149" t="n">
        <v>36342</v>
      </c>
      <c r="J35" s="149" t="n">
        <v>36373</v>
      </c>
      <c r="K35" s="149" t="n">
        <v>36404</v>
      </c>
      <c r="L35" s="149" t="n">
        <v>36434</v>
      </c>
      <c r="M35" s="149" t="n">
        <v>36465</v>
      </c>
      <c r="N35" s="149" t="n">
        <v>36495</v>
      </c>
      <c r="O35" s="149" t="s">
        <v>210</v>
      </c>
    </row>
    <row r="36" customFormat="false" ht="5.1" hidden="false" customHeight="true" outlineLevel="0" collapsed="false"/>
    <row r="37" customFormat="false" ht="15" hidden="false" customHeight="false" outlineLevel="0" collapsed="false">
      <c r="A37" s="98" t="s">
        <v>4</v>
      </c>
      <c r="C37" s="151" t="n">
        <f aca="false">C6</f>
        <v>2680003</v>
      </c>
      <c r="D37" s="151" t="n">
        <f aca="false">D6+C37</f>
        <v>5270498</v>
      </c>
      <c r="E37" s="151" t="n">
        <f aca="false">E6+D37</f>
        <v>8436514</v>
      </c>
      <c r="F37" s="151" t="n">
        <f aca="false">F6+E37</f>
        <v>11591235</v>
      </c>
      <c r="G37" s="151" t="n">
        <f aca="false">G6+F37</f>
        <v>14308743</v>
      </c>
      <c r="H37" s="151" t="n">
        <f aca="false">H6+G37</f>
        <v>17638447</v>
      </c>
      <c r="I37" s="151" t="n">
        <f aca="false">I6+H37</f>
        <v>20738366</v>
      </c>
      <c r="J37" s="151" t="n">
        <f aca="false">J6+I37</f>
        <v>23951552</v>
      </c>
      <c r="K37" s="151" t="n">
        <f aca="false">K6+J37</f>
        <v>27240475</v>
      </c>
      <c r="L37" s="151" t="n">
        <f aca="false">L6+K37</f>
        <v>30136367</v>
      </c>
      <c r="M37" s="151" t="n">
        <f aca="false">M6+L37</f>
        <v>33035234</v>
      </c>
      <c r="N37" s="151" t="n">
        <f aca="false">N6+M37</f>
        <v>36170815</v>
      </c>
      <c r="O37" s="151" t="n">
        <f aca="false">N37</f>
        <v>36170815</v>
      </c>
    </row>
    <row r="38" customFormat="false" ht="15" hidden="false" customHeight="false" outlineLevel="0" collapsed="false">
      <c r="A38" s="98" t="s">
        <v>62</v>
      </c>
      <c r="C38" s="151" t="n">
        <f aca="false">C7</f>
        <v>1359535</v>
      </c>
      <c r="D38" s="151" t="n">
        <f aca="false">D7+C38</f>
        <v>2686790</v>
      </c>
      <c r="E38" s="151" t="n">
        <f aca="false">E7+D38</f>
        <v>4266287</v>
      </c>
      <c r="F38" s="151" t="n">
        <f aca="false">F7+E38</f>
        <v>5872042</v>
      </c>
      <c r="G38" s="151" t="n">
        <f aca="false">G7+F38</f>
        <v>7288872</v>
      </c>
      <c r="H38" s="151" t="n">
        <f aca="false">H7+G38</f>
        <v>8956014</v>
      </c>
      <c r="I38" s="151" t="n">
        <f aca="false">I7+H38</f>
        <v>10464509</v>
      </c>
      <c r="J38" s="151" t="n">
        <f aca="false">J7+I38</f>
        <v>11983411</v>
      </c>
      <c r="K38" s="151" t="n">
        <f aca="false">K7+J38</f>
        <v>13542696</v>
      </c>
      <c r="L38" s="151" t="n">
        <f aca="false">L7+K38</f>
        <v>14919473</v>
      </c>
      <c r="M38" s="151" t="n">
        <f aca="false">M7+L38</f>
        <v>16344335</v>
      </c>
      <c r="N38" s="151" t="n">
        <f aca="false">N7+M38</f>
        <v>17764863</v>
      </c>
      <c r="O38" s="151" t="n">
        <f aca="false">N38</f>
        <v>17764863</v>
      </c>
    </row>
    <row r="39" customFormat="false" ht="15" hidden="false" customHeight="false" outlineLevel="0" collapsed="false">
      <c r="A39" s="98" t="s">
        <v>63</v>
      </c>
      <c r="C39" s="151" t="n">
        <f aca="false">C8</f>
        <v>1818563</v>
      </c>
      <c r="D39" s="151" t="n">
        <f aca="false">D8+C39</f>
        <v>3565754</v>
      </c>
      <c r="E39" s="151" t="n">
        <f aca="false">E8+D39</f>
        <v>5637903</v>
      </c>
      <c r="F39" s="151" t="n">
        <f aca="false">F8+E39</f>
        <v>7629052</v>
      </c>
      <c r="G39" s="151" t="n">
        <f aca="false">G8+F39</f>
        <v>9375873</v>
      </c>
      <c r="H39" s="151" t="n">
        <f aca="false">H8+G39</f>
        <v>11526499</v>
      </c>
      <c r="I39" s="151" t="n">
        <f aca="false">I8+H39</f>
        <v>13511022</v>
      </c>
      <c r="J39" s="151" t="n">
        <f aca="false">J8+I39</f>
        <v>15578118</v>
      </c>
      <c r="K39" s="151" t="n">
        <f aca="false">K8+J39</f>
        <v>17648013</v>
      </c>
      <c r="L39" s="151" t="n">
        <f aca="false">L8+K39</f>
        <v>19437905</v>
      </c>
      <c r="M39" s="151" t="n">
        <f aca="false">M8+L39</f>
        <v>21311546</v>
      </c>
      <c r="N39" s="151" t="n">
        <f aca="false">N8+M39</f>
        <v>23265499</v>
      </c>
      <c r="O39" s="151" t="n">
        <f aca="false">N39</f>
        <v>23265499</v>
      </c>
    </row>
    <row r="40" customFormat="false" ht="15" hidden="false" customHeight="false" outlineLevel="0" collapsed="false">
      <c r="A40" s="98" t="s">
        <v>102</v>
      </c>
      <c r="C40" s="151" t="n">
        <f aca="false">C9</f>
        <v>878826</v>
      </c>
      <c r="D40" s="151" t="n">
        <f aca="false">D9+C40</f>
        <v>1756242</v>
      </c>
      <c r="E40" s="151" t="n">
        <f aca="false">E9+D40</f>
        <v>2861229</v>
      </c>
      <c r="F40" s="151" t="n">
        <f aca="false">F9+E40</f>
        <v>4145057</v>
      </c>
      <c r="G40" s="151" t="n">
        <f aca="false">G9+F40</f>
        <v>5373085</v>
      </c>
      <c r="H40" s="151" t="n">
        <f aca="false">H9+G40</f>
        <v>7106172</v>
      </c>
      <c r="I40" s="151" t="n">
        <f aca="false">I9+H40</f>
        <v>8722639</v>
      </c>
      <c r="J40" s="151" t="n">
        <f aca="false">J9+I40</f>
        <v>10414475</v>
      </c>
      <c r="K40" s="151" t="n">
        <f aca="false">K9+J40</f>
        <v>12374307</v>
      </c>
      <c r="L40" s="151" t="n">
        <f aca="false">L9+K40</f>
        <v>14040419</v>
      </c>
      <c r="M40" s="151" t="n">
        <f aca="false">M9+L40</f>
        <v>15417393</v>
      </c>
      <c r="N40" s="151" t="n">
        <f aca="false">N9+M40</f>
        <v>16863199</v>
      </c>
      <c r="O40" s="151" t="n">
        <f aca="false">N40</f>
        <v>16863199</v>
      </c>
    </row>
    <row r="41" customFormat="false" ht="15" hidden="true" customHeight="false" outlineLevel="0" collapsed="false">
      <c r="A41" s="98" t="s">
        <v>101</v>
      </c>
      <c r="C41" s="151" t="n">
        <f aca="false">C10</f>
        <v>0</v>
      </c>
      <c r="D41" s="151" t="n">
        <f aca="false">D10+C41</f>
        <v>0</v>
      </c>
      <c r="E41" s="151" t="n">
        <f aca="false">E10+D41</f>
        <v>0</v>
      </c>
      <c r="F41" s="151" t="n">
        <f aca="false">F10+E41</f>
        <v>0</v>
      </c>
      <c r="G41" s="151" t="n">
        <f aca="false">G10+F41</f>
        <v>0</v>
      </c>
      <c r="H41" s="151" t="n">
        <f aca="false">H10+G41</f>
        <v>0</v>
      </c>
      <c r="I41" s="151" t="n">
        <f aca="false">I10+H41</f>
        <v>0</v>
      </c>
      <c r="J41" s="151" t="n">
        <f aca="false">J10+I41</f>
        <v>0</v>
      </c>
      <c r="K41" s="151" t="n">
        <f aca="false">K10+J41</f>
        <v>0</v>
      </c>
      <c r="L41" s="151" t="n">
        <f aca="false">L10+K41</f>
        <v>0</v>
      </c>
      <c r="M41" s="151" t="n">
        <f aca="false">M10+L41</f>
        <v>0</v>
      </c>
      <c r="N41" s="151" t="n">
        <f aca="false">N10+M41</f>
        <v>0</v>
      </c>
      <c r="O41" s="151" t="n">
        <f aca="false">N41</f>
        <v>0</v>
      </c>
    </row>
    <row r="42" customFormat="false" ht="15" hidden="false" customHeight="false" outlineLevel="0" collapsed="false">
      <c r="A42" s="98" t="s">
        <v>103</v>
      </c>
      <c r="C42" s="151" t="n">
        <f aca="false">C11</f>
        <v>221267</v>
      </c>
      <c r="D42" s="151" t="n">
        <f aca="false">D11+C42</f>
        <v>593206</v>
      </c>
      <c r="E42" s="151" t="n">
        <f aca="false">E11+D42</f>
        <v>1121472</v>
      </c>
      <c r="F42" s="151" t="n">
        <f aca="false">F11+E42</f>
        <v>1720331</v>
      </c>
      <c r="G42" s="151" t="n">
        <f aca="false">G11+F42</f>
        <v>2205189</v>
      </c>
      <c r="H42" s="151" t="n">
        <f aca="false">H11+G42</f>
        <v>2906133</v>
      </c>
      <c r="I42" s="151" t="n">
        <f aca="false">I11+H42</f>
        <v>3562723</v>
      </c>
      <c r="J42" s="151" t="n">
        <f aca="false">J11+I42</f>
        <v>4267970</v>
      </c>
      <c r="K42" s="151" t="n">
        <f aca="false">K11+J42</f>
        <v>4990608</v>
      </c>
      <c r="L42" s="151" t="n">
        <f aca="false">L11+K42</f>
        <v>5629722</v>
      </c>
      <c r="M42" s="151" t="n">
        <f aca="false">M11+L42</f>
        <v>6318282</v>
      </c>
      <c r="N42" s="151" t="n">
        <f aca="false">N11+M42</f>
        <v>7038467</v>
      </c>
      <c r="O42" s="151" t="n">
        <f aca="false">N42</f>
        <v>7038467</v>
      </c>
    </row>
    <row r="43" customFormat="false" ht="15" hidden="false" customHeight="false" outlineLevel="0" collapsed="false">
      <c r="A43" s="98" t="s">
        <v>100</v>
      </c>
      <c r="C43" s="151" t="n">
        <f aca="false">C12</f>
        <v>344606</v>
      </c>
      <c r="D43" s="151" t="n">
        <f aca="false">D12+C43</f>
        <v>689708</v>
      </c>
      <c r="E43" s="151" t="n">
        <f aca="false">E12+D43</f>
        <v>1044401</v>
      </c>
      <c r="F43" s="151" t="n">
        <f aca="false">F12+E43</f>
        <v>1428134</v>
      </c>
      <c r="G43" s="151" t="n">
        <f aca="false">G12+F43</f>
        <v>1837725</v>
      </c>
      <c r="H43" s="151" t="n">
        <f aca="false">H12+G43</f>
        <v>2255959</v>
      </c>
      <c r="I43" s="151" t="n">
        <f aca="false">I12+H43</f>
        <v>2681787</v>
      </c>
      <c r="J43" s="151" t="n">
        <f aca="false">J12+I43</f>
        <v>3112381</v>
      </c>
      <c r="K43" s="151" t="n">
        <f aca="false">K12+J43</f>
        <v>3584191</v>
      </c>
      <c r="L43" s="151" t="n">
        <f aca="false">L12+K43</f>
        <v>4059867</v>
      </c>
      <c r="M43" s="151" t="n">
        <f aca="false">M12+L43</f>
        <v>4557426</v>
      </c>
      <c r="N43" s="151" t="n">
        <f aca="false">N12+M43</f>
        <v>5058932</v>
      </c>
      <c r="O43" s="151" t="n">
        <f aca="false">N43</f>
        <v>5058932</v>
      </c>
    </row>
    <row r="44" customFormat="false" ht="15" hidden="false" customHeight="false" outlineLevel="0" collapsed="false">
      <c r="A44" s="98" t="s">
        <v>123</v>
      </c>
      <c r="C44" s="151" t="n">
        <f aca="false">C13</f>
        <v>1723379</v>
      </c>
      <c r="D44" s="151" t="n">
        <f aca="false">D13+C44</f>
        <v>3279022</v>
      </c>
      <c r="E44" s="151" t="n">
        <f aca="false">E13+D44</f>
        <v>5039394</v>
      </c>
      <c r="F44" s="151" t="n">
        <f aca="false">F13+E44</f>
        <v>6761992</v>
      </c>
      <c r="G44" s="151" t="n">
        <f aca="false">G13+F44</f>
        <v>8451076</v>
      </c>
      <c r="H44" s="151" t="n">
        <f aca="false">H13+G44</f>
        <v>10109705</v>
      </c>
      <c r="I44" s="151" t="n">
        <f aca="false">I13+H44</f>
        <v>12178232</v>
      </c>
      <c r="J44" s="151" t="n">
        <f aca="false">J13+I44</f>
        <v>14184426</v>
      </c>
      <c r="K44" s="151" t="n">
        <f aca="false">K13+J44</f>
        <v>16185904</v>
      </c>
      <c r="L44" s="151" t="n">
        <f aca="false">L13+K44</f>
        <v>18766174</v>
      </c>
      <c r="M44" s="151" t="n">
        <f aca="false">M13+L44</f>
        <v>20476115</v>
      </c>
      <c r="N44" s="151" t="n">
        <f aca="false">N13+M44</f>
        <v>22466477</v>
      </c>
      <c r="O44" s="151" t="n">
        <f aca="false">N44</f>
        <v>22466477</v>
      </c>
    </row>
    <row r="45" customFormat="false" ht="15" hidden="false" customHeight="false" outlineLevel="0" collapsed="false">
      <c r="A45" s="98" t="s">
        <v>124</v>
      </c>
      <c r="C45" s="151" t="n">
        <f aca="false">C14</f>
        <v>364994</v>
      </c>
      <c r="D45" s="151" t="n">
        <f aca="false">D14+C45</f>
        <v>729688</v>
      </c>
      <c r="E45" s="151" t="n">
        <f aca="false">E14+D45</f>
        <v>1170782</v>
      </c>
      <c r="F45" s="151" t="n">
        <f aca="false">F14+E45</f>
        <v>1595530</v>
      </c>
      <c r="G45" s="151" t="n">
        <f aca="false">G14+F45</f>
        <v>1981954</v>
      </c>
      <c r="H45" s="151" t="n">
        <f aca="false">H14+G45</f>
        <v>2411414</v>
      </c>
      <c r="I45" s="151" t="n">
        <f aca="false">I14+H45</f>
        <v>2822408</v>
      </c>
      <c r="J45" s="151" t="n">
        <f aca="false">J14+I45</f>
        <v>3250480</v>
      </c>
      <c r="K45" s="151" t="n">
        <f aca="false">K14+J45</f>
        <v>3661687</v>
      </c>
      <c r="L45" s="151" t="n">
        <f aca="false">L14+K45</f>
        <v>4056140</v>
      </c>
      <c r="M45" s="151" t="n">
        <f aca="false">M14+L45</f>
        <v>4450879</v>
      </c>
      <c r="N45" s="151" t="n">
        <f aca="false">N14+M45</f>
        <v>4887222</v>
      </c>
      <c r="O45" s="151" t="n">
        <f aca="false">N45</f>
        <v>4887222</v>
      </c>
    </row>
    <row r="46" customFormat="false" ht="15" hidden="false" customHeight="false" outlineLevel="0" collapsed="false">
      <c r="A46" s="98" t="s">
        <v>128</v>
      </c>
      <c r="C46" s="153" t="n">
        <f aca="false">C15</f>
        <v>1047022</v>
      </c>
      <c r="D46" s="153" t="n">
        <f aca="false">D15+C46</f>
        <v>2267086</v>
      </c>
      <c r="E46" s="153" t="n">
        <f aca="false">E15+D46</f>
        <v>3570881</v>
      </c>
      <c r="F46" s="153" t="n">
        <f aca="false">F15+E46</f>
        <v>4936714</v>
      </c>
      <c r="G46" s="153" t="n">
        <f aca="false">G15+F46</f>
        <v>6200520</v>
      </c>
      <c r="H46" s="153" t="n">
        <f aca="false">H15+G46</f>
        <v>7459440</v>
      </c>
      <c r="I46" s="153" t="n">
        <f aca="false">I15+H46</f>
        <v>8517070</v>
      </c>
      <c r="J46" s="153" t="n">
        <f aca="false">J15+I46</f>
        <v>11186239</v>
      </c>
      <c r="K46" s="153" t="n">
        <f aca="false">K15+J46</f>
        <v>13423067</v>
      </c>
      <c r="L46" s="153" t="n">
        <f aca="false">L15+K46</f>
        <v>15366330</v>
      </c>
      <c r="M46" s="153" t="n">
        <f aca="false">M15+L46</f>
        <v>17354341</v>
      </c>
      <c r="N46" s="153" t="n">
        <f aca="false">N15+M46</f>
        <v>19369799</v>
      </c>
      <c r="O46" s="153" t="n">
        <f aca="false">N46</f>
        <v>19369799</v>
      </c>
    </row>
    <row r="47" customFormat="false" ht="15" hidden="false" customHeight="false" outlineLevel="0" collapsed="false">
      <c r="A47" s="154" t="s">
        <v>65</v>
      </c>
      <c r="C47" s="155" t="n">
        <f aca="false">SUM(C37:C46)</f>
        <v>10438195</v>
      </c>
      <c r="D47" s="155" t="n">
        <f aca="false">SUM(D37:D46)</f>
        <v>20837994</v>
      </c>
      <c r="E47" s="155" t="n">
        <f aca="false">SUM(E37:E46)</f>
        <v>33148863</v>
      </c>
      <c r="F47" s="155" t="n">
        <f aca="false">SUM(F37:F46)</f>
        <v>45680087</v>
      </c>
      <c r="G47" s="155" t="n">
        <f aca="false">SUM(G37:G46)</f>
        <v>57023037</v>
      </c>
      <c r="H47" s="155" t="n">
        <f aca="false">SUM(H37:H46)</f>
        <v>70369783</v>
      </c>
      <c r="I47" s="155" t="n">
        <f aca="false">SUM(I37:I46)</f>
        <v>83198756</v>
      </c>
      <c r="J47" s="155" t="n">
        <f aca="false">SUM(J37:J46)</f>
        <v>97929052</v>
      </c>
      <c r="K47" s="155" t="n">
        <f aca="false">SUM(K37:K46)</f>
        <v>112650948</v>
      </c>
      <c r="L47" s="155" t="n">
        <f aca="false">SUM(L37:L46)</f>
        <v>126412397</v>
      </c>
      <c r="M47" s="155" t="n">
        <f aca="false">SUM(M37:M46)</f>
        <v>139265551</v>
      </c>
      <c r="N47" s="155" t="n">
        <f aca="false">SUM(N37:N46)</f>
        <v>152885273</v>
      </c>
      <c r="O47" s="155" t="n">
        <f aca="false">SUM(O37:O46)</f>
        <v>152885273</v>
      </c>
    </row>
    <row r="48" customFormat="false" ht="15" hidden="false" customHeight="false" outlineLevel="0" collapsed="false">
      <c r="A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</row>
    <row r="49" customFormat="false" ht="15" hidden="false" customHeight="false" outlineLevel="0" collapsed="false">
      <c r="A49" s="98" t="s">
        <v>85</v>
      </c>
    </row>
    <row r="50" customFormat="false" ht="5.1" hidden="false" customHeight="true" outlineLevel="0" collapsed="false">
      <c r="A50" s="98"/>
      <c r="C50" s="151"/>
      <c r="D50" s="151"/>
    </row>
    <row r="51" customFormat="false" ht="15" hidden="false" customHeight="false" outlineLevel="0" collapsed="false">
      <c r="A51" s="98" t="s">
        <v>4</v>
      </c>
      <c r="C51" s="151" t="n">
        <f aca="false">C20</f>
        <v>110790</v>
      </c>
      <c r="D51" s="151" t="n">
        <f aca="false">D20+C51</f>
        <v>216176</v>
      </c>
      <c r="E51" s="151" t="n">
        <f aca="false">E20+D51</f>
        <v>347824</v>
      </c>
      <c r="F51" s="151" t="n">
        <f aca="false">F20+E51</f>
        <v>478438</v>
      </c>
      <c r="G51" s="151" t="n">
        <f aca="false">G20+F51</f>
        <v>589835</v>
      </c>
      <c r="H51" s="151" t="n">
        <f aca="false">H20+G51</f>
        <v>727505</v>
      </c>
      <c r="I51" s="151" t="n">
        <f aca="false">I20+H51</f>
        <v>855832</v>
      </c>
      <c r="J51" s="151" t="n">
        <f aca="false">J20+I51</f>
        <v>988497</v>
      </c>
      <c r="K51" s="151" t="n">
        <f aca="false">K20+J51</f>
        <v>1123589</v>
      </c>
      <c r="L51" s="151" t="n">
        <f aca="false">L20+K51</f>
        <v>1247704</v>
      </c>
      <c r="M51" s="151" t="n">
        <f aca="false">M20+L51</f>
        <v>1370394</v>
      </c>
      <c r="N51" s="151" t="n">
        <f aca="false">N20+M51</f>
        <v>1505373</v>
      </c>
      <c r="O51" s="151" t="n">
        <f aca="false">N51</f>
        <v>1505373</v>
      </c>
    </row>
    <row r="52" customFormat="false" ht="15" hidden="false" customHeight="false" outlineLevel="0" collapsed="false">
      <c r="A52" s="98" t="s">
        <v>62</v>
      </c>
      <c r="C52" s="151" t="n">
        <f aca="false">C21</f>
        <v>106086</v>
      </c>
      <c r="D52" s="151" t="n">
        <f aca="false">D21+C52</f>
        <v>209165</v>
      </c>
      <c r="E52" s="151" t="n">
        <f aca="false">E21+D52</f>
        <v>332189</v>
      </c>
      <c r="F52" s="151" t="n">
        <f aca="false">F21+E52</f>
        <v>457263</v>
      </c>
      <c r="G52" s="151" t="n">
        <f aca="false">G21+F52</f>
        <v>567248</v>
      </c>
      <c r="H52" s="151" t="n">
        <f aca="false">H21+G52</f>
        <v>697112</v>
      </c>
      <c r="I52" s="151" t="n">
        <f aca="false">I21+H52</f>
        <v>814126</v>
      </c>
      <c r="J52" s="151" t="n">
        <f aca="false">J21+I52</f>
        <v>932113</v>
      </c>
      <c r="K52" s="151" t="n">
        <f aca="false">K21+J52</f>
        <v>1051858</v>
      </c>
      <c r="L52" s="151" t="n">
        <f aca="false">L21+K52</f>
        <v>1161031</v>
      </c>
      <c r="M52" s="151" t="n">
        <f aca="false">M21+L52</f>
        <v>1274203</v>
      </c>
      <c r="N52" s="151" t="n">
        <f aca="false">N21+M52</f>
        <v>1388724</v>
      </c>
      <c r="O52" s="151" t="n">
        <f aca="false">N52</f>
        <v>1388724</v>
      </c>
    </row>
    <row r="53" customFormat="false" ht="15" hidden="false" customHeight="false" outlineLevel="0" collapsed="false">
      <c r="A53" s="98" t="s">
        <v>63</v>
      </c>
      <c r="C53" s="151" t="n">
        <f aca="false">C22</f>
        <v>119565</v>
      </c>
      <c r="D53" s="151" t="n">
        <f aca="false">D22+C53</f>
        <v>234700</v>
      </c>
      <c r="E53" s="151" t="n">
        <f aca="false">E22+D53</f>
        <v>371663</v>
      </c>
      <c r="F53" s="151" t="n">
        <f aca="false">F22+E53</f>
        <v>503214</v>
      </c>
      <c r="G53" s="151" t="n">
        <f aca="false">G22+F53</f>
        <v>618444</v>
      </c>
      <c r="H53" s="151" t="n">
        <f aca="false">H22+G53</f>
        <v>760560</v>
      </c>
      <c r="I53" s="151" t="n">
        <f aca="false">I22+H53</f>
        <v>891631</v>
      </c>
      <c r="J53" s="151" t="n">
        <f aca="false">J22+I53</f>
        <v>1028164</v>
      </c>
      <c r="K53" s="151" t="n">
        <f aca="false">K22+J53</f>
        <v>1164695</v>
      </c>
      <c r="L53" s="151" t="n">
        <f aca="false">L22+K53</f>
        <v>1285512</v>
      </c>
      <c r="M53" s="151" t="n">
        <f aca="false">M22+L53</f>
        <v>1411793</v>
      </c>
      <c r="N53" s="151" t="n">
        <f aca="false">N22+M53</f>
        <v>1543735</v>
      </c>
      <c r="O53" s="151" t="n">
        <f aca="false">N53</f>
        <v>1543735</v>
      </c>
    </row>
    <row r="54" customFormat="false" ht="15" hidden="false" customHeight="false" outlineLevel="0" collapsed="false">
      <c r="A54" s="98" t="s">
        <v>102</v>
      </c>
      <c r="C54" s="151" t="n">
        <f aca="false">C23</f>
        <v>126591</v>
      </c>
      <c r="D54" s="151" t="n">
        <f aca="false">D23+C54</f>
        <v>253340</v>
      </c>
      <c r="E54" s="151" t="n">
        <f aca="false">E23+D54</f>
        <v>413309</v>
      </c>
      <c r="F54" s="151" t="n">
        <f aca="false">F23+E54</f>
        <v>603068</v>
      </c>
      <c r="G54" s="151" t="n">
        <f aca="false">G23+F54</f>
        <v>785144</v>
      </c>
      <c r="H54" s="151" t="n">
        <f aca="false">H23+G54</f>
        <v>1043157</v>
      </c>
      <c r="I54" s="151" t="n">
        <f aca="false">I23+H54</f>
        <v>1286983</v>
      </c>
      <c r="J54" s="151" t="n">
        <f aca="false">J23+I54</f>
        <v>1544433</v>
      </c>
      <c r="K54" s="151" t="n">
        <f aca="false">K23+J54</f>
        <v>1842764</v>
      </c>
      <c r="L54" s="151" t="n">
        <f aca="false">L23+K54</f>
        <v>2097996</v>
      </c>
      <c r="M54" s="151" t="n">
        <f aca="false">M23+L54</f>
        <v>2309179</v>
      </c>
      <c r="N54" s="151" t="n">
        <f aca="false">N23+M54</f>
        <v>2530918</v>
      </c>
      <c r="O54" s="151" t="n">
        <f aca="false">N54</f>
        <v>2530918</v>
      </c>
    </row>
    <row r="55" customFormat="false" ht="15" hidden="true" customHeight="false" outlineLevel="0" collapsed="false">
      <c r="A55" s="98" t="s">
        <v>101</v>
      </c>
      <c r="C55" s="151" t="n">
        <f aca="false">C24</f>
        <v>0</v>
      </c>
      <c r="D55" s="151" t="n">
        <f aca="false">D24+C55</f>
        <v>0</v>
      </c>
      <c r="E55" s="151" t="n">
        <f aca="false">E24+D55</f>
        <v>0</v>
      </c>
      <c r="F55" s="151" t="n">
        <f aca="false">F24+E55</f>
        <v>0</v>
      </c>
      <c r="G55" s="151" t="n">
        <f aca="false">G24+F55</f>
        <v>0</v>
      </c>
      <c r="H55" s="151" t="n">
        <f aca="false">H24+G55</f>
        <v>0</v>
      </c>
      <c r="I55" s="151" t="n">
        <f aca="false">I24+H55</f>
        <v>0</v>
      </c>
      <c r="J55" s="151" t="n">
        <f aca="false">J24+I55</f>
        <v>0</v>
      </c>
      <c r="K55" s="151" t="n">
        <f aca="false">K24+J55</f>
        <v>0</v>
      </c>
      <c r="L55" s="151" t="n">
        <f aca="false">L24+K55</f>
        <v>0</v>
      </c>
      <c r="M55" s="151" t="n">
        <f aca="false">M24+L55</f>
        <v>0</v>
      </c>
      <c r="N55" s="151" t="n">
        <f aca="false">N24+M55</f>
        <v>0</v>
      </c>
      <c r="O55" s="151" t="n">
        <f aca="false">N55</f>
        <v>0</v>
      </c>
    </row>
    <row r="56" customFormat="false" ht="15" hidden="false" customHeight="false" outlineLevel="0" collapsed="false">
      <c r="A56" s="98" t="s">
        <v>103</v>
      </c>
      <c r="C56" s="151" t="n">
        <f aca="false">C25</f>
        <v>25028</v>
      </c>
      <c r="D56" s="151" t="n">
        <f aca="false">D25+C56</f>
        <v>67825</v>
      </c>
      <c r="E56" s="151" t="n">
        <f aca="false">E25+D56</f>
        <v>128815</v>
      </c>
      <c r="F56" s="151" t="n">
        <f aca="false">F25+E56</f>
        <v>198165</v>
      </c>
      <c r="G56" s="151" t="n">
        <f aca="false">G25+F56</f>
        <v>254811</v>
      </c>
      <c r="H56" s="151" t="n">
        <f aca="false">H25+G56</f>
        <v>336710</v>
      </c>
      <c r="I56" s="151" t="n">
        <f aca="false">I25+H56</f>
        <v>413358</v>
      </c>
      <c r="J56" s="151" t="n">
        <f aca="false">J25+I56</f>
        <v>495615</v>
      </c>
      <c r="K56" s="151" t="n">
        <f aca="false">K25+J56</f>
        <v>579832</v>
      </c>
      <c r="L56" s="151" t="n">
        <f aca="false">L25+K56</f>
        <v>654258</v>
      </c>
      <c r="M56" s="151" t="n">
        <f aca="false">M25+L56</f>
        <v>734382</v>
      </c>
      <c r="N56" s="151" t="n">
        <f aca="false">N25+M56</f>
        <v>818197</v>
      </c>
      <c r="O56" s="151" t="n">
        <f aca="false">N56</f>
        <v>818197</v>
      </c>
    </row>
    <row r="57" customFormat="false" ht="15" hidden="false" customHeight="false" outlineLevel="0" collapsed="false">
      <c r="A57" s="98" t="s">
        <v>100</v>
      </c>
      <c r="C57" s="151" t="n">
        <f aca="false">C26</f>
        <v>24500</v>
      </c>
      <c r="D57" s="151" t="n">
        <f aca="false">D26+C57</f>
        <v>49037</v>
      </c>
      <c r="E57" s="151" t="n">
        <f aca="false">E26+D57</f>
        <v>74285</v>
      </c>
      <c r="F57" s="151" t="n">
        <f aca="false">F26+E57</f>
        <v>101278</v>
      </c>
      <c r="G57" s="151" t="n">
        <f aca="false">G26+F57</f>
        <v>130080</v>
      </c>
      <c r="H57" s="151" t="n">
        <f aca="false">H26+G57</f>
        <v>159424</v>
      </c>
      <c r="I57" s="151" t="n">
        <f aca="false">I26+H57</f>
        <v>189287</v>
      </c>
      <c r="J57" s="151" t="n">
        <f aca="false">J26+I57</f>
        <v>219421</v>
      </c>
      <c r="K57" s="151" t="n">
        <f aca="false">K26+J57</f>
        <v>252395</v>
      </c>
      <c r="L57" s="151" t="n">
        <f aca="false">L26+K57</f>
        <v>285591</v>
      </c>
      <c r="M57" s="151" t="n">
        <f aca="false">M26+L57</f>
        <v>320280</v>
      </c>
      <c r="N57" s="151" t="n">
        <f aca="false">N26+M57</f>
        <v>355227</v>
      </c>
      <c r="O57" s="151" t="n">
        <f aca="false">N57</f>
        <v>355227</v>
      </c>
    </row>
    <row r="58" customFormat="false" ht="15" hidden="false" customHeight="false" outlineLevel="0" collapsed="false">
      <c r="A58" s="98" t="s">
        <v>123</v>
      </c>
      <c r="C58" s="151" t="n">
        <f aca="false">C27</f>
        <v>127658</v>
      </c>
      <c r="D58" s="151" t="n">
        <f aca="false">D27+C58</f>
        <v>242891</v>
      </c>
      <c r="E58" s="151" t="n">
        <f aca="false">E27+D58</f>
        <v>373289</v>
      </c>
      <c r="F58" s="151" t="n">
        <f aca="false">F27+E58</f>
        <v>500889</v>
      </c>
      <c r="G58" s="151" t="n">
        <f aca="false">G27+F58</f>
        <v>626006</v>
      </c>
      <c r="H58" s="151" t="n">
        <f aca="false">H27+G58</f>
        <v>748867</v>
      </c>
      <c r="I58" s="151" t="n">
        <f aca="false">I27+H58</f>
        <v>902091</v>
      </c>
      <c r="J58" s="151" t="n">
        <f aca="false">J27+I58</f>
        <v>1050698</v>
      </c>
      <c r="K58" s="151" t="n">
        <f aca="false">K27+J58</f>
        <v>1198956</v>
      </c>
      <c r="L58" s="151" t="n">
        <f aca="false">L27+K58</f>
        <v>1390087</v>
      </c>
      <c r="M58" s="151" t="n">
        <f aca="false">M27+L58</f>
        <v>1516749</v>
      </c>
      <c r="N58" s="151" t="n">
        <f aca="false">N27+M58</f>
        <v>1664183</v>
      </c>
      <c r="O58" s="151" t="n">
        <f aca="false">N58</f>
        <v>1664183</v>
      </c>
    </row>
    <row r="59" customFormat="false" ht="15" hidden="false" customHeight="false" outlineLevel="0" collapsed="false">
      <c r="A59" s="98" t="s">
        <v>124</v>
      </c>
      <c r="C59" s="151" t="n">
        <f aca="false">C28</f>
        <v>24913</v>
      </c>
      <c r="D59" s="151" t="n">
        <f aca="false">D28+C59</f>
        <v>48186</v>
      </c>
      <c r="E59" s="151" t="n">
        <f aca="false">E28+D59</f>
        <v>79317</v>
      </c>
      <c r="F59" s="151" t="n">
        <f aca="false">F28+E59</f>
        <v>109257</v>
      </c>
      <c r="G59" s="151" t="n">
        <f aca="false">G28+F59</f>
        <v>134774</v>
      </c>
      <c r="H59" s="151" t="n">
        <f aca="false">H28+G59</f>
        <v>164985</v>
      </c>
      <c r="I59" s="151" t="n">
        <f aca="false">I28+H59</f>
        <v>193959</v>
      </c>
      <c r="J59" s="151" t="n">
        <f aca="false">J28+I59</f>
        <v>223183</v>
      </c>
      <c r="K59" s="151" t="n">
        <f aca="false">K28+J59</f>
        <v>251256</v>
      </c>
      <c r="L59" s="151" t="n">
        <f aca="false">L28+K59</f>
        <v>278173</v>
      </c>
      <c r="M59" s="151" t="n">
        <f aca="false">M28+L59</f>
        <v>303352</v>
      </c>
      <c r="N59" s="151" t="n">
        <f aca="false">N28+M59</f>
        <v>334120</v>
      </c>
      <c r="O59" s="151" t="n">
        <f aca="false">N59</f>
        <v>334120</v>
      </c>
    </row>
    <row r="60" customFormat="false" ht="15" hidden="false" customHeight="false" outlineLevel="0" collapsed="false">
      <c r="A60" s="98" t="s">
        <v>128</v>
      </c>
      <c r="C60" s="153" t="n">
        <f aca="false">C29</f>
        <v>64716</v>
      </c>
      <c r="D60" s="153" t="n">
        <f aca="false">D29+C60</f>
        <v>147159</v>
      </c>
      <c r="E60" s="153" t="n">
        <f aca="false">E29+D60</f>
        <v>233755</v>
      </c>
      <c r="F60" s="153" t="n">
        <f aca="false">F29+E60</f>
        <v>338910</v>
      </c>
      <c r="G60" s="153" t="n">
        <f aca="false">G29+F60</f>
        <v>432292</v>
      </c>
      <c r="H60" s="153" t="n">
        <f aca="false">H29+G60</f>
        <v>517764</v>
      </c>
      <c r="I60" s="153" t="n">
        <f aca="false">I29+H60</f>
        <v>585070</v>
      </c>
      <c r="J60" s="153" t="n">
        <f aca="false">J29+I60</f>
        <v>739107</v>
      </c>
      <c r="K60" s="153" t="n">
        <f aca="false">K29+J60</f>
        <v>883469</v>
      </c>
      <c r="L60" s="153" t="n">
        <f aca="false">L29+K60</f>
        <v>1006811</v>
      </c>
      <c r="M60" s="153" t="n">
        <f aca="false">M29+L60</f>
        <v>1132663</v>
      </c>
      <c r="N60" s="153" t="n">
        <f aca="false">N29+M60</f>
        <v>1260144</v>
      </c>
      <c r="O60" s="153" t="n">
        <f aca="false">N60</f>
        <v>1260144</v>
      </c>
    </row>
    <row r="61" customFormat="false" ht="15" hidden="false" customHeight="false" outlineLevel="0" collapsed="false">
      <c r="A61" s="154" t="s">
        <v>65</v>
      </c>
      <c r="C61" s="155" t="n">
        <f aca="false">SUM(C51:C60)</f>
        <v>729847</v>
      </c>
      <c r="D61" s="155" t="n">
        <f aca="false">SUM(D51:D60)</f>
        <v>1468479</v>
      </c>
      <c r="E61" s="155" t="n">
        <f aca="false">SUM(E51:E60)</f>
        <v>2354446</v>
      </c>
      <c r="F61" s="155" t="n">
        <f aca="false">SUM(F51:F60)</f>
        <v>3290482</v>
      </c>
      <c r="G61" s="155" t="n">
        <f aca="false">SUM(G51:G60)</f>
        <v>4138634</v>
      </c>
      <c r="H61" s="155" t="n">
        <f aca="false">SUM(H51:H60)</f>
        <v>5156084</v>
      </c>
      <c r="I61" s="155" t="n">
        <f aca="false">SUM(I51:I60)</f>
        <v>6132337</v>
      </c>
      <c r="J61" s="155" t="n">
        <f aca="false">SUM(J51:J60)</f>
        <v>7221231</v>
      </c>
      <c r="K61" s="155" t="n">
        <f aca="false">SUM(K51:K60)</f>
        <v>8348814</v>
      </c>
      <c r="L61" s="155" t="n">
        <f aca="false">SUM(L51:L60)</f>
        <v>9407163</v>
      </c>
      <c r="M61" s="155" t="n">
        <f aca="false">SUM(M51:M60)</f>
        <v>10372995</v>
      </c>
      <c r="N61" s="155" t="n">
        <f aca="false">SUM(N51:N60)</f>
        <v>11400621</v>
      </c>
      <c r="O61" s="155" t="n">
        <f aca="false">SUM(O51:O60)</f>
        <v>11400621</v>
      </c>
    </row>
    <row r="63" customFormat="false" ht="15" hidden="false" customHeight="false" outlineLevel="0" collapsed="false">
      <c r="A63" s="154" t="s">
        <v>211</v>
      </c>
      <c r="C63" s="156" t="n">
        <f aca="false">C61/(C47-C61)</f>
        <v>0.0751772598180453</v>
      </c>
      <c r="D63" s="156" t="n">
        <f aca="false">D61/(D47-D61)</f>
        <v>0.0758139271943567</v>
      </c>
      <c r="E63" s="156" t="n">
        <f aca="false">E61/(E47-E61)</f>
        <v>0.0764569110043551</v>
      </c>
      <c r="F63" s="156" t="n">
        <f aca="false">F61/(F47-F61)</f>
        <v>0.0776247384234885</v>
      </c>
      <c r="G63" s="156" t="n">
        <f aca="false">G61/(G47-G61)</f>
        <v>0.0782581208300678</v>
      </c>
      <c r="H63" s="156" t="n">
        <f aca="false">H61/(H47-H61)</f>
        <v>0.0790644309257783</v>
      </c>
      <c r="I63" s="156" t="n">
        <f aca="false">I61/(I47-I61)</f>
        <v>0.0795721026041187</v>
      </c>
      <c r="J63" s="156" t="n">
        <f aca="false">J61/(J47-J61)</f>
        <v>0.0796097946173792</v>
      </c>
      <c r="K63" s="156" t="n">
        <f aca="false">K61/(K47-K61)</f>
        <v>0.0800445175934751</v>
      </c>
      <c r="L63" s="156" t="n">
        <f aca="false">L61/(L47-L61)</f>
        <v>0.0803995058887708</v>
      </c>
      <c r="M63" s="156" t="n">
        <f aca="false">M61/(M47-M61)</f>
        <v>0.0804778438872762</v>
      </c>
      <c r="N63" s="156" t="n">
        <f aca="false">N61/(N47-N61)</f>
        <v>0.0805784997796086</v>
      </c>
      <c r="O63" s="156" t="n">
        <f aca="false">O61/(O47-O61)</f>
        <v>0.0805784997796086</v>
      </c>
    </row>
  </sheetData>
  <printOptions headings="false" gridLines="false" gridLinesSet="true" horizontalCentered="false" verticalCentered="false"/>
  <pageMargins left="0.240277777777778" right="0.3" top="0.629861111111111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42" activeCellId="0" sqref="C42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.66"/>
    <col collapsed="false" customWidth="true" hidden="false" outlineLevel="0" max="15" min="3" style="0" width="10.66"/>
  </cols>
  <sheetData>
    <row r="1" customFormat="false" ht="15" hidden="false" customHeight="false" outlineLevel="0" collapsed="false">
      <c r="A1" s="98" t="s">
        <v>130</v>
      </c>
    </row>
    <row r="2" customFormat="false" ht="15" hidden="false" customHeight="false" outlineLevel="0" collapsed="false">
      <c r="A2" s="98" t="s">
        <v>213</v>
      </c>
    </row>
    <row r="4" customFormat="false" ht="15" hidden="false" customHeight="false" outlineLevel="0" collapsed="false">
      <c r="A4" s="98" t="s">
        <v>71</v>
      </c>
      <c r="C4" s="149" t="n">
        <v>36161</v>
      </c>
      <c r="D4" s="149" t="n">
        <v>36192</v>
      </c>
      <c r="E4" s="149" t="n">
        <v>36220</v>
      </c>
      <c r="F4" s="149" t="n">
        <v>36251</v>
      </c>
      <c r="G4" s="149" t="n">
        <v>36281</v>
      </c>
      <c r="H4" s="149" t="n">
        <v>36312</v>
      </c>
      <c r="I4" s="149" t="n">
        <v>36342</v>
      </c>
      <c r="J4" s="149" t="n">
        <v>36373</v>
      </c>
      <c r="K4" s="149" t="n">
        <v>36404</v>
      </c>
      <c r="L4" s="149" t="n">
        <v>36434</v>
      </c>
      <c r="M4" s="149" t="n">
        <v>36465</v>
      </c>
      <c r="N4" s="149" t="n">
        <v>36495</v>
      </c>
      <c r="O4" s="149" t="s">
        <v>210</v>
      </c>
    </row>
    <row r="5" customFormat="false" ht="5.1" hidden="false" customHeight="true" outlineLevel="0" collapsed="false"/>
    <row r="6" customFormat="false" ht="15" hidden="false" customHeight="false" outlineLevel="0" collapsed="false">
      <c r="A6" s="98" t="s">
        <v>143</v>
      </c>
      <c r="C6" s="150" t="n">
        <v>331358</v>
      </c>
      <c r="D6" s="150" t="n">
        <v>355575</v>
      </c>
      <c r="E6" s="150" t="n">
        <v>535579</v>
      </c>
      <c r="F6" s="150" t="n">
        <v>575695</v>
      </c>
      <c r="G6" s="150" t="n">
        <v>674630</v>
      </c>
      <c r="H6" s="150" t="n">
        <v>700098</v>
      </c>
      <c r="I6" s="150" t="n">
        <v>836855</v>
      </c>
      <c r="J6" s="150" t="n">
        <v>752465</v>
      </c>
      <c r="K6" s="150" t="n">
        <v>686170</v>
      </c>
      <c r="L6" s="150" t="n">
        <v>736828</v>
      </c>
      <c r="M6" s="150" t="n">
        <v>736826</v>
      </c>
      <c r="N6" s="150" t="n">
        <v>738577</v>
      </c>
      <c r="O6" s="151" t="n">
        <f aca="false">SUM(C6:N6)</f>
        <v>7660656</v>
      </c>
    </row>
    <row r="7" customFormat="false" ht="15" hidden="false" customHeight="false" outlineLevel="0" collapsed="false">
      <c r="A7" s="98" t="s">
        <v>144</v>
      </c>
      <c r="C7" s="150" t="n">
        <v>984740</v>
      </c>
      <c r="D7" s="150" t="n">
        <v>1027870</v>
      </c>
      <c r="E7" s="150" t="n">
        <v>1147732</v>
      </c>
      <c r="F7" s="150" t="n">
        <v>1182530</v>
      </c>
      <c r="G7" s="150" t="n">
        <v>1139039</v>
      </c>
      <c r="H7" s="150" t="n">
        <v>1098812</v>
      </c>
      <c r="I7" s="150" t="n">
        <v>1224187</v>
      </c>
      <c r="J7" s="150" t="n">
        <v>1156290</v>
      </c>
      <c r="K7" s="150" t="n">
        <v>1203066</v>
      </c>
      <c r="L7" s="150" t="n">
        <v>1179102</v>
      </c>
      <c r="M7" s="150" t="n">
        <v>1119713</v>
      </c>
      <c r="N7" s="150" t="n">
        <v>1095428</v>
      </c>
      <c r="O7" s="151" t="n">
        <f aca="false">SUM(C7:N7)</f>
        <v>13558509</v>
      </c>
    </row>
    <row r="8" customFormat="false" ht="15" hidden="false" customHeight="false" outlineLevel="0" collapsed="false">
      <c r="A8" s="98" t="s">
        <v>214</v>
      </c>
      <c r="C8" s="150" t="n">
        <f aca="false">46859+315094+313027+232050+40941+1110549+1339883</f>
        <v>3398403</v>
      </c>
      <c r="D8" s="150" t="n">
        <f aca="false">46730+315094+435140+353246+40940+1093261+1186490</f>
        <v>3470901</v>
      </c>
      <c r="E8" s="150" t="n">
        <f aca="false">46730+315094+445510+517305+40941+1162433+1352964</f>
        <v>3880977</v>
      </c>
      <c r="F8" s="150" t="n">
        <f aca="false">46730+315092+493812+449961+40941+1146989+1151152</f>
        <v>3644677</v>
      </c>
      <c r="G8" s="150" t="n">
        <f aca="false">46738+315094+437869+304572+40940+1110550+1048344</f>
        <v>3304107</v>
      </c>
      <c r="H8" s="150" t="n">
        <f aca="false">46738+315094+450191+319812+40941+1146991+1185319</f>
        <v>3505086</v>
      </c>
      <c r="I8" s="150" t="n">
        <f aca="false">46738+315094+336606+639249+40941+1129611+1117637</f>
        <v>3625876</v>
      </c>
      <c r="J8" s="150" t="n">
        <f aca="false">46738+315094+355670+639249+40940+1146989+1153399</f>
        <v>3698079</v>
      </c>
      <c r="K8" s="150" t="n">
        <f aca="false">46738+315094+341132+639249+40941+1131128+1154605</f>
        <v>3668887</v>
      </c>
      <c r="L8" s="150" t="n">
        <f aca="false">46738+315092+351134+633174+40941+1110548+1053182</f>
        <v>3550809</v>
      </c>
      <c r="M8" s="150" t="n">
        <f aca="false">47453+315094+342070+639249+40940+1110550+1087510</f>
        <v>3582866</v>
      </c>
      <c r="N8" s="150" t="n">
        <f aca="false">54941+315094+346615+639249+40941+1146994+1122089</f>
        <v>3665923</v>
      </c>
      <c r="O8" s="151" t="n">
        <f aca="false">SUM(C8:N8)</f>
        <v>42996591</v>
      </c>
    </row>
    <row r="9" customFormat="false" ht="15" hidden="false" customHeight="false" outlineLevel="0" collapsed="false">
      <c r="A9" s="98" t="s">
        <v>146</v>
      </c>
      <c r="C9" s="150" t="n">
        <v>615522</v>
      </c>
      <c r="D9" s="150" t="n">
        <v>615522</v>
      </c>
      <c r="E9" s="150" t="n">
        <v>615522</v>
      </c>
      <c r="F9" s="150" t="n">
        <v>615522</v>
      </c>
      <c r="G9" s="150" t="n">
        <v>615522</v>
      </c>
      <c r="H9" s="150" t="n">
        <v>615522</v>
      </c>
      <c r="I9" s="150" t="n">
        <v>615522</v>
      </c>
      <c r="J9" s="150" t="n">
        <v>615522</v>
      </c>
      <c r="K9" s="150" t="n">
        <v>615522</v>
      </c>
      <c r="L9" s="150" t="n">
        <v>611214</v>
      </c>
      <c r="M9" s="150" t="n">
        <v>611214</v>
      </c>
      <c r="N9" s="150" t="n">
        <v>611214</v>
      </c>
      <c r="O9" s="151" t="n">
        <f aca="false">SUM(C9:N9)</f>
        <v>7373340</v>
      </c>
    </row>
    <row r="10" customFormat="false" ht="15" hidden="false" customHeight="false" outlineLevel="0" collapsed="false">
      <c r="A10" s="98" t="s">
        <v>147</v>
      </c>
      <c r="C10" s="150" t="n">
        <v>370286</v>
      </c>
      <c r="D10" s="150" t="n">
        <v>382276</v>
      </c>
      <c r="E10" s="150" t="n">
        <v>456243</v>
      </c>
      <c r="F10" s="150" t="n">
        <v>471290</v>
      </c>
      <c r="G10" s="150" t="n">
        <v>379450</v>
      </c>
      <c r="H10" s="150" t="n">
        <v>467674</v>
      </c>
      <c r="I10" s="150" t="n">
        <v>418773</v>
      </c>
      <c r="J10" s="150" t="n">
        <v>438806</v>
      </c>
      <c r="K10" s="150" t="n">
        <v>438471</v>
      </c>
      <c r="L10" s="150" t="n">
        <v>378680</v>
      </c>
      <c r="M10" s="150" t="n">
        <v>398611</v>
      </c>
      <c r="N10" s="150" t="n">
        <v>418543</v>
      </c>
      <c r="O10" s="151" t="n">
        <f aca="false">SUM(C10:N10)</f>
        <v>5019103</v>
      </c>
    </row>
    <row r="11" customFormat="false" ht="15" hidden="false" customHeight="false" outlineLevel="0" collapsed="false">
      <c r="A11" s="98" t="s">
        <v>215</v>
      </c>
      <c r="C11" s="150" t="n">
        <v>27029</v>
      </c>
      <c r="D11" s="150" t="n">
        <v>27027</v>
      </c>
      <c r="E11" s="150" t="n">
        <v>27029</v>
      </c>
      <c r="F11" s="150" t="n">
        <v>27027</v>
      </c>
      <c r="G11" s="150" t="n">
        <v>27029</v>
      </c>
      <c r="H11" s="150" t="n">
        <v>27027</v>
      </c>
      <c r="I11" s="150" t="n">
        <v>27029</v>
      </c>
      <c r="J11" s="150" t="n">
        <v>27027</v>
      </c>
      <c r="K11" s="150" t="n">
        <v>27029</v>
      </c>
      <c r="L11" s="150" t="n">
        <v>27027</v>
      </c>
      <c r="M11" s="150" t="n">
        <v>27029</v>
      </c>
      <c r="N11" s="150" t="n">
        <v>27027</v>
      </c>
      <c r="O11" s="151" t="n">
        <f aca="false">SUM(C11:N11)</f>
        <v>324336</v>
      </c>
    </row>
    <row r="12" customFormat="false" ht="15" hidden="false" customHeight="false" outlineLevel="0" collapsed="false">
      <c r="A12" s="98" t="s">
        <v>155</v>
      </c>
      <c r="C12" s="152" t="n">
        <v>852715</v>
      </c>
      <c r="D12" s="152" t="n">
        <v>813411</v>
      </c>
      <c r="E12" s="152" t="n">
        <v>970631</v>
      </c>
      <c r="F12" s="152" t="n">
        <v>931327</v>
      </c>
      <c r="G12" s="152" t="n">
        <v>813411</v>
      </c>
      <c r="H12" s="152" t="n">
        <v>970631</v>
      </c>
      <c r="I12" s="152" t="n">
        <v>892022</v>
      </c>
      <c r="J12" s="152" t="n">
        <v>931327</v>
      </c>
      <c r="K12" s="152" t="n">
        <v>931327</v>
      </c>
      <c r="L12" s="152" t="n">
        <v>813411</v>
      </c>
      <c r="M12" s="152" t="n">
        <v>852715</v>
      </c>
      <c r="N12" s="152" t="n">
        <v>892022</v>
      </c>
      <c r="O12" s="153" t="n">
        <f aca="false">SUM(C12:N12)</f>
        <v>10664950</v>
      </c>
    </row>
    <row r="13" customFormat="false" ht="15" hidden="false" customHeight="false" outlineLevel="0" collapsed="false">
      <c r="A13" s="154" t="s">
        <v>65</v>
      </c>
      <c r="B13" s="98"/>
      <c r="C13" s="155" t="n">
        <f aca="false">SUM(C6:C12)</f>
        <v>6580053</v>
      </c>
      <c r="D13" s="155" t="n">
        <f aca="false">SUM(D6:D12)</f>
        <v>6692582</v>
      </c>
      <c r="E13" s="155" t="n">
        <f aca="false">SUM(E6:E12)</f>
        <v>7633713</v>
      </c>
      <c r="F13" s="155" t="n">
        <f aca="false">SUM(F6:F12)</f>
        <v>7448068</v>
      </c>
      <c r="G13" s="155" t="n">
        <f aca="false">SUM(G6:G12)</f>
        <v>6953188</v>
      </c>
      <c r="H13" s="155" t="n">
        <f aca="false">SUM(H6:H12)</f>
        <v>7384850</v>
      </c>
      <c r="I13" s="155" t="n">
        <f aca="false">SUM(I6:I12)</f>
        <v>7640264</v>
      </c>
      <c r="J13" s="155" t="n">
        <f aca="false">SUM(J6:J12)</f>
        <v>7619516</v>
      </c>
      <c r="K13" s="155" t="n">
        <f aca="false">SUM(K6:K12)</f>
        <v>7570472</v>
      </c>
      <c r="L13" s="155" t="n">
        <f aca="false">SUM(L6:L12)</f>
        <v>7297071</v>
      </c>
      <c r="M13" s="155" t="n">
        <f aca="false">SUM(M6:M12)</f>
        <v>7328974</v>
      </c>
      <c r="N13" s="155" t="n">
        <f aca="false">SUM(N6:N12)</f>
        <v>7448734</v>
      </c>
      <c r="O13" s="155" t="n">
        <f aca="false">SUM(O6:O12)</f>
        <v>87597485</v>
      </c>
    </row>
    <row r="14" customFormat="false" ht="15" hidden="false" customHeight="false" outlineLevel="0" collapsed="false">
      <c r="A14" s="154"/>
      <c r="B14" s="98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</row>
    <row r="15" customFormat="false" ht="15" hidden="false" customHeight="false" outlineLevel="0" collapsed="false">
      <c r="A15" s="98" t="s">
        <v>85</v>
      </c>
    </row>
    <row r="16" customFormat="false" ht="5.1" hidden="false" customHeight="true" outlineLevel="0" collapsed="false">
      <c r="A16" s="98"/>
    </row>
    <row r="17" customFormat="false" ht="15" hidden="false" customHeight="false" outlineLevel="0" collapsed="false">
      <c r="A17" s="98" t="s">
        <v>143</v>
      </c>
      <c r="C17" s="150" t="n">
        <f aca="false">+C6-303647</f>
        <v>27711</v>
      </c>
      <c r="D17" s="150" t="n">
        <f aca="false">+D6-326933</f>
        <v>28642</v>
      </c>
      <c r="E17" s="150" t="n">
        <f aca="false">+E6-497576</f>
        <v>38003</v>
      </c>
      <c r="F17" s="150" t="n">
        <f aca="false">+F6-537172</f>
        <v>38523</v>
      </c>
      <c r="G17" s="150" t="n">
        <f aca="false">+G6-631142</f>
        <v>43488</v>
      </c>
      <c r="H17" s="150" t="n">
        <f aca="false">+H6-655379</f>
        <v>44719</v>
      </c>
      <c r="I17" s="150" t="n">
        <f aca="false">+I6-785910</f>
        <v>50945</v>
      </c>
      <c r="J17" s="150" t="n">
        <f aca="false">+J6-710957</f>
        <v>41508</v>
      </c>
      <c r="K17" s="150" t="n">
        <f aca="false">+K6-647380</f>
        <v>38790</v>
      </c>
      <c r="L17" s="150" t="n">
        <f aca="false">+L6-693675</f>
        <v>43153</v>
      </c>
      <c r="M17" s="150" t="n">
        <f aca="false">+M6-693673</f>
        <v>43153</v>
      </c>
      <c r="N17" s="150" t="n">
        <f aca="false">+N6-695157</f>
        <v>43420</v>
      </c>
      <c r="O17" s="151" t="n">
        <f aca="false">SUM(C17:N17)</f>
        <v>482055</v>
      </c>
    </row>
    <row r="18" customFormat="false" ht="15" hidden="false" customHeight="false" outlineLevel="0" collapsed="false">
      <c r="A18" s="98" t="s">
        <v>144</v>
      </c>
      <c r="C18" s="150" t="n">
        <f aca="false">+C7-890898</f>
        <v>93842</v>
      </c>
      <c r="D18" s="150" t="n">
        <f aca="false">+D7-929918</f>
        <v>97952</v>
      </c>
      <c r="E18" s="150" t="n">
        <f aca="false">+E7-1038358</f>
        <v>109374</v>
      </c>
      <c r="F18" s="150" t="n">
        <f aca="false">+F7-1069840</f>
        <v>112690</v>
      </c>
      <c r="G18" s="150" t="n">
        <f aca="false">+G7-1030494</f>
        <v>108545</v>
      </c>
      <c r="H18" s="150" t="n">
        <f aca="false">+H7-994099</f>
        <v>104713</v>
      </c>
      <c r="I18" s="150" t="n">
        <f aca="false">+I7-1107527</f>
        <v>116660</v>
      </c>
      <c r="J18" s="150" t="n">
        <f aca="false">+J7-1046101</f>
        <v>110189</v>
      </c>
      <c r="K18" s="150" t="n">
        <f aca="false">+K7-1088418</f>
        <v>114648</v>
      </c>
      <c r="L18" s="150" t="n">
        <f aca="false">+L7-1066739</f>
        <v>112363</v>
      </c>
      <c r="M18" s="150" t="n">
        <f aca="false">+M7-1013009</f>
        <v>106704</v>
      </c>
      <c r="N18" s="150" t="n">
        <f aca="false">+N7-991038</f>
        <v>104390</v>
      </c>
      <c r="O18" s="151" t="n">
        <f aca="false">SUM(C18:N18)</f>
        <v>1292070</v>
      </c>
    </row>
    <row r="19" customFormat="false" ht="15" hidden="false" customHeight="false" outlineLevel="0" collapsed="false">
      <c r="A19" s="98" t="s">
        <v>214</v>
      </c>
      <c r="C19" s="150" t="n">
        <f aca="false">+C8-48664-286449-304744-225510-40941-1068950-1247944</f>
        <v>175201</v>
      </c>
      <c r="D19" s="150" t="n">
        <f aca="false">+D8-48545-286449-418878-343291-40940-1052349-1103521</f>
        <v>176928</v>
      </c>
      <c r="E19" s="150" t="n">
        <f aca="false">+E8-48545-286449-428691-502726-40941-1118765-1259170</f>
        <v>195690</v>
      </c>
      <c r="F19" s="150" t="n">
        <f aca="false">+F8-48545-286447-473798-437280-40941-1103944-1069113</f>
        <v>184609</v>
      </c>
      <c r="G19" s="150" t="n">
        <f aca="false">+G8-48554-286449-421428-295988-40940-1068950-973195</f>
        <v>168603</v>
      </c>
      <c r="H19" s="150" t="n">
        <f aca="false">+H8-48554-286449-433029-310799-40941-1103946-1101018</f>
        <v>180350</v>
      </c>
      <c r="I19" s="150" t="n">
        <f aca="false">+I8-48554-286449-323347-621233-40941-1087258-1037872</f>
        <v>180222</v>
      </c>
      <c r="J19" s="150" t="n">
        <f aca="false">+J8-48554-286449-341263-621233-40940-1103944-1071205</f>
        <v>184491</v>
      </c>
      <c r="K19" s="150" t="n">
        <f aca="false">+K8-48554-286449-327611-621233-40941-1088717-1072295</f>
        <v>183087</v>
      </c>
      <c r="L19" s="150" t="n">
        <f aca="false">+L8-48554-286447-337001-615329-40941-1068949-977642</f>
        <v>175946</v>
      </c>
      <c r="M19" s="150" t="n">
        <f aca="false">+M8-49331-286449-328551-621233-40940-1068950-1009677</f>
        <v>177735</v>
      </c>
      <c r="N19" s="150" t="n">
        <f aca="false">+N8-57470-286449-332842-621233-40941-1103948-1041905</f>
        <v>181135</v>
      </c>
      <c r="O19" s="151" t="n">
        <f aca="false">SUM(C19:N19)</f>
        <v>2163997</v>
      </c>
    </row>
    <row r="20" customFormat="false" ht="15" hidden="false" customHeight="false" outlineLevel="0" collapsed="false">
      <c r="A20" s="98" t="s">
        <v>146</v>
      </c>
      <c r="C20" s="150" t="n">
        <f aca="false">+C9-548297</f>
        <v>67225</v>
      </c>
      <c r="D20" s="150" t="n">
        <f aca="false">+D9-548297</f>
        <v>67225</v>
      </c>
      <c r="E20" s="150" t="n">
        <f aca="false">+E9-548297</f>
        <v>67225</v>
      </c>
      <c r="F20" s="150" t="n">
        <f aca="false">+F9-548297</f>
        <v>67225</v>
      </c>
      <c r="G20" s="150" t="n">
        <f aca="false">+G9-548297</f>
        <v>67225</v>
      </c>
      <c r="H20" s="150" t="n">
        <f aca="false">+H9-548297</f>
        <v>67225</v>
      </c>
      <c r="I20" s="150" t="n">
        <f aca="false">+I9-548297</f>
        <v>67225</v>
      </c>
      <c r="J20" s="150" t="n">
        <f aca="false">+J9-548297</f>
        <v>67225</v>
      </c>
      <c r="K20" s="150" t="n">
        <f aca="false">+K9-548297</f>
        <v>67225</v>
      </c>
      <c r="L20" s="150" t="n">
        <f aca="false">+L9-548283</f>
        <v>62931</v>
      </c>
      <c r="M20" s="150" t="n">
        <f aca="false">+M9-548283</f>
        <v>62931</v>
      </c>
      <c r="N20" s="150" t="n">
        <f aca="false">+N9-548283</f>
        <v>62931</v>
      </c>
      <c r="O20" s="151" t="n">
        <f aca="false">SUM(C20:N20)</f>
        <v>793818</v>
      </c>
    </row>
    <row r="21" customFormat="false" ht="15" hidden="false" customHeight="false" outlineLevel="0" collapsed="false">
      <c r="A21" s="98" t="s">
        <v>147</v>
      </c>
      <c r="C21" s="150" t="n">
        <f aca="false">+C10-342857</f>
        <v>27429</v>
      </c>
      <c r="D21" s="150" t="n">
        <f aca="false">+D10-353959</f>
        <v>28317</v>
      </c>
      <c r="E21" s="150" t="n">
        <f aca="false">+E10-430418</f>
        <v>25825</v>
      </c>
      <c r="F21" s="150" t="n">
        <f aca="false">+F10-444613</f>
        <v>26677</v>
      </c>
      <c r="G21" s="150" t="n">
        <f aca="false">+G10-357972</f>
        <v>21478</v>
      </c>
      <c r="H21" s="150" t="n">
        <f aca="false">+H10-441202</f>
        <v>26472</v>
      </c>
      <c r="I21" s="150" t="n">
        <f aca="false">+I10-395069</f>
        <v>23704</v>
      </c>
      <c r="J21" s="150" t="n">
        <f aca="false">+J10-413968</f>
        <v>24838</v>
      </c>
      <c r="K21" s="150" t="n">
        <f aca="false">+K10-413652</f>
        <v>24819</v>
      </c>
      <c r="L21" s="150" t="n">
        <f aca="false">+L10-357245</f>
        <v>21435</v>
      </c>
      <c r="M21" s="150" t="n">
        <f aca="false">+M10-376048</f>
        <v>22563</v>
      </c>
      <c r="N21" s="150" t="n">
        <f aca="false">+N10-394852</f>
        <v>23691</v>
      </c>
      <c r="O21" s="151" t="n">
        <f aca="false">SUM(C21:N21)</f>
        <v>297248</v>
      </c>
    </row>
    <row r="22" customFormat="false" ht="15" hidden="false" customHeight="false" outlineLevel="0" collapsed="false">
      <c r="A22" s="98" t="s">
        <v>215</v>
      </c>
      <c r="C22" s="150" t="n">
        <f aca="false">C11-25261</f>
        <v>1768</v>
      </c>
      <c r="D22" s="150" t="n">
        <f aca="false">+D11-25259</f>
        <v>1768</v>
      </c>
      <c r="E22" s="150" t="n">
        <f aca="false">+E11-25261</f>
        <v>1768</v>
      </c>
      <c r="F22" s="150" t="n">
        <f aca="false">+F11-25259</f>
        <v>1768</v>
      </c>
      <c r="G22" s="150" t="n">
        <f aca="false">+G11-25261</f>
        <v>1768</v>
      </c>
      <c r="H22" s="150" t="n">
        <f aca="false">+H11-25259</f>
        <v>1768</v>
      </c>
      <c r="I22" s="150" t="n">
        <f aca="false">+I11-25261</f>
        <v>1768</v>
      </c>
      <c r="J22" s="150" t="n">
        <f aca="false">+J11-25259</f>
        <v>1768</v>
      </c>
      <c r="K22" s="150" t="n">
        <f aca="false">+K11-25261</f>
        <v>1768</v>
      </c>
      <c r="L22" s="150" t="n">
        <f aca="false">+L11-25259</f>
        <v>1768</v>
      </c>
      <c r="M22" s="150" t="n">
        <f aca="false">+M11-25261</f>
        <v>1768</v>
      </c>
      <c r="N22" s="150" t="n">
        <f aca="false">+N11-25259</f>
        <v>1768</v>
      </c>
      <c r="O22" s="151" t="n">
        <f aca="false">SUM(C22:N22)</f>
        <v>21216</v>
      </c>
    </row>
    <row r="23" customFormat="false" ht="15" hidden="false" customHeight="false" outlineLevel="0" collapsed="false">
      <c r="A23" s="98" t="s">
        <v>155</v>
      </c>
      <c r="C23" s="152" t="n">
        <f aca="false">+C12-819858</f>
        <v>32857</v>
      </c>
      <c r="D23" s="152" t="n">
        <f aca="false">+D12-782017</f>
        <v>31394</v>
      </c>
      <c r="E23" s="152" t="n">
        <f aca="false">+E12-933387</f>
        <v>37244</v>
      </c>
      <c r="F23" s="152" t="n">
        <f aca="false">+F12-895546</f>
        <v>35781</v>
      </c>
      <c r="G23" s="152" t="n">
        <f aca="false">+G12-782017</f>
        <v>31394</v>
      </c>
      <c r="H23" s="152" t="n">
        <f aca="false">+H12-933387</f>
        <v>37244</v>
      </c>
      <c r="I23" s="152" t="n">
        <f aca="false">+I12-857703</f>
        <v>34319</v>
      </c>
      <c r="J23" s="152" t="n">
        <f aca="false">+J12-895546</f>
        <v>35781</v>
      </c>
      <c r="K23" s="152" t="n">
        <f aca="false">+K12-895546</f>
        <v>35781</v>
      </c>
      <c r="L23" s="152" t="n">
        <f aca="false">+L12-782017</f>
        <v>31394</v>
      </c>
      <c r="M23" s="152" t="n">
        <f aca="false">+M12-819858</f>
        <v>32857</v>
      </c>
      <c r="N23" s="152" t="n">
        <f aca="false">+N12-857703</f>
        <v>34319</v>
      </c>
      <c r="O23" s="153" t="n">
        <f aca="false">SUM(C23:N23)</f>
        <v>410365</v>
      </c>
    </row>
    <row r="24" customFormat="false" ht="15" hidden="false" customHeight="false" outlineLevel="0" collapsed="false">
      <c r="A24" s="154" t="s">
        <v>65</v>
      </c>
      <c r="C24" s="155" t="n">
        <f aca="false">SUM(C17:C23)</f>
        <v>426033</v>
      </c>
      <c r="D24" s="155" t="n">
        <f aca="false">SUM(D17:D23)</f>
        <v>432226</v>
      </c>
      <c r="E24" s="155" t="n">
        <f aca="false">SUM(E17:E23)</f>
        <v>475129</v>
      </c>
      <c r="F24" s="155" t="n">
        <f aca="false">SUM(F17:F23)</f>
        <v>467273</v>
      </c>
      <c r="G24" s="155" t="n">
        <f aca="false">SUM(G17:G23)</f>
        <v>442501</v>
      </c>
      <c r="H24" s="155" t="n">
        <f aca="false">SUM(H17:H23)</f>
        <v>462491</v>
      </c>
      <c r="I24" s="155" t="n">
        <f aca="false">SUM(I17:I23)</f>
        <v>474843</v>
      </c>
      <c r="J24" s="155" t="n">
        <f aca="false">SUM(J17:J23)</f>
        <v>465800</v>
      </c>
      <c r="K24" s="155" t="n">
        <f aca="false">SUM(K17:K23)</f>
        <v>466118</v>
      </c>
      <c r="L24" s="155" t="n">
        <f aca="false">SUM(L17:L23)</f>
        <v>448990</v>
      </c>
      <c r="M24" s="155" t="n">
        <f aca="false">SUM(M17:M23)</f>
        <v>447711</v>
      </c>
      <c r="N24" s="155" t="n">
        <f aca="false">SUM(N17:N23)</f>
        <v>451654</v>
      </c>
      <c r="O24" s="155" t="n">
        <f aca="false">SUM(O17:O23)</f>
        <v>5460769</v>
      </c>
    </row>
    <row r="25" customFormat="false" ht="15" hidden="false" customHeight="false" outlineLevel="0" collapsed="false">
      <c r="A25" s="154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</row>
    <row r="26" customFormat="false" ht="15" hidden="false" customHeight="false" outlineLevel="0" collapsed="false">
      <c r="A26" s="154" t="s">
        <v>211</v>
      </c>
      <c r="C26" s="156" t="n">
        <f aca="false">C24/(C13-C24)</f>
        <v>0.069228406797508</v>
      </c>
      <c r="D26" s="156" t="n">
        <f aca="false">D24/(D13-D24)</f>
        <v>0.0690417605644152</v>
      </c>
      <c r="E26" s="156" t="n">
        <f aca="false">E24/(E13-E24)</f>
        <v>0.0663719249505209</v>
      </c>
      <c r="F26" s="156" t="n">
        <f aca="false">F24/(F13-F24)</f>
        <v>0.0669369319683503</v>
      </c>
      <c r="G26" s="156" t="n">
        <f aca="false">G24/(G13-G24)</f>
        <v>0.0679653314619486</v>
      </c>
      <c r="H26" s="156" t="n">
        <f aca="false">H24/(H13-H24)</f>
        <v>0.0668111838753234</v>
      </c>
      <c r="I26" s="156" t="n">
        <f aca="false">I24/(I13-I24)</f>
        <v>0.0662686812121716</v>
      </c>
      <c r="J26" s="156" t="n">
        <f aca="false">J24/(J13-J24)</f>
        <v>0.0651130125937345</v>
      </c>
      <c r="K26" s="156" t="n">
        <f aca="false">K24/(K13-K24)</f>
        <v>0.0656101877806202</v>
      </c>
      <c r="L26" s="156" t="n">
        <f aca="false">L24/(L13-L24)</f>
        <v>0.0655643529917359</v>
      </c>
      <c r="M26" s="156" t="n">
        <f aca="false">M24/(M13-M24)</f>
        <v>0.0650623294008673</v>
      </c>
      <c r="N26" s="156" t="n">
        <f aca="false">N24/(N13-N24)</f>
        <v>0.0645489261234686</v>
      </c>
      <c r="O26" s="156" t="n">
        <f aca="false">O24/(O13-O24)</f>
        <v>0.0664838974083162</v>
      </c>
    </row>
    <row r="27" customFormat="false" ht="15" hidden="false" customHeight="false" outlineLevel="0" collapsed="false">
      <c r="A27" s="154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</row>
    <row r="28" customFormat="false" ht="15" hidden="false" customHeight="false" outlineLevel="0" collapsed="false">
      <c r="A28" s="98" t="s">
        <v>212</v>
      </c>
    </row>
    <row r="29" customFormat="false" ht="15" hidden="false" customHeight="false" outlineLevel="0" collapsed="false">
      <c r="A29" s="98" t="s">
        <v>71</v>
      </c>
      <c r="C29" s="149" t="n">
        <v>36161</v>
      </c>
      <c r="D29" s="149" t="n">
        <v>36192</v>
      </c>
      <c r="E29" s="149" t="n">
        <v>36220</v>
      </c>
      <c r="F29" s="149" t="n">
        <v>36251</v>
      </c>
      <c r="G29" s="149" t="n">
        <v>36281</v>
      </c>
      <c r="H29" s="149" t="n">
        <v>36312</v>
      </c>
      <c r="I29" s="149" t="n">
        <v>36342</v>
      </c>
      <c r="J29" s="149" t="n">
        <v>36373</v>
      </c>
      <c r="K29" s="149" t="n">
        <v>36404</v>
      </c>
      <c r="L29" s="149" t="n">
        <v>36434</v>
      </c>
      <c r="M29" s="149" t="n">
        <v>36465</v>
      </c>
      <c r="N29" s="149" t="n">
        <v>36495</v>
      </c>
      <c r="O29" s="149" t="s">
        <v>210</v>
      </c>
    </row>
    <row r="30" customFormat="false" ht="5.1" hidden="false" customHeight="true" outlineLevel="0" collapsed="false"/>
    <row r="31" customFormat="false" ht="15" hidden="false" customHeight="false" outlineLevel="0" collapsed="false">
      <c r="A31" s="98" t="s">
        <v>143</v>
      </c>
      <c r="C31" s="151" t="n">
        <f aca="false">C6</f>
        <v>331358</v>
      </c>
      <c r="D31" s="151" t="n">
        <f aca="false">D6+C31</f>
        <v>686933</v>
      </c>
      <c r="E31" s="151" t="n">
        <f aca="false">E6+D31</f>
        <v>1222512</v>
      </c>
      <c r="F31" s="151" t="n">
        <f aca="false">F6+E31</f>
        <v>1798207</v>
      </c>
      <c r="G31" s="151" t="n">
        <f aca="false">G6+F31</f>
        <v>2472837</v>
      </c>
      <c r="H31" s="151" t="n">
        <f aca="false">H6+G31</f>
        <v>3172935</v>
      </c>
      <c r="I31" s="151" t="n">
        <f aca="false">I6+H31</f>
        <v>4009790</v>
      </c>
      <c r="J31" s="151" t="n">
        <f aca="false">J6+I31</f>
        <v>4762255</v>
      </c>
      <c r="K31" s="151" t="n">
        <f aca="false">K6+J31</f>
        <v>5448425</v>
      </c>
      <c r="L31" s="151" t="n">
        <f aca="false">L6+K31</f>
        <v>6185253</v>
      </c>
      <c r="M31" s="151" t="n">
        <f aca="false">M6+L31</f>
        <v>6922079</v>
      </c>
      <c r="N31" s="151" t="n">
        <f aca="false">N6+M31</f>
        <v>7660656</v>
      </c>
      <c r="O31" s="151" t="n">
        <f aca="false">N31</f>
        <v>7660656</v>
      </c>
    </row>
    <row r="32" customFormat="false" ht="15" hidden="false" customHeight="false" outlineLevel="0" collapsed="false">
      <c r="A32" s="98" t="s">
        <v>144</v>
      </c>
      <c r="C32" s="151" t="n">
        <f aca="false">C7</f>
        <v>984740</v>
      </c>
      <c r="D32" s="151" t="n">
        <f aca="false">D7+C32</f>
        <v>2012610</v>
      </c>
      <c r="E32" s="151" t="n">
        <f aca="false">E7+D32</f>
        <v>3160342</v>
      </c>
      <c r="F32" s="151" t="n">
        <f aca="false">F7+E32</f>
        <v>4342872</v>
      </c>
      <c r="G32" s="151" t="n">
        <f aca="false">G7+F32</f>
        <v>5481911</v>
      </c>
      <c r="H32" s="151" t="n">
        <f aca="false">H7+G32</f>
        <v>6580723</v>
      </c>
      <c r="I32" s="151" t="n">
        <f aca="false">I7+H32</f>
        <v>7804910</v>
      </c>
      <c r="J32" s="151" t="n">
        <f aca="false">J7+I32</f>
        <v>8961200</v>
      </c>
      <c r="K32" s="151" t="n">
        <f aca="false">K7+J32</f>
        <v>10164266</v>
      </c>
      <c r="L32" s="151" t="n">
        <f aca="false">L7+K32</f>
        <v>11343368</v>
      </c>
      <c r="M32" s="151" t="n">
        <f aca="false">M7+L32</f>
        <v>12463081</v>
      </c>
      <c r="N32" s="151" t="n">
        <f aca="false">N7+M32</f>
        <v>13558509</v>
      </c>
      <c r="O32" s="151" t="n">
        <f aca="false">N32</f>
        <v>13558509</v>
      </c>
    </row>
    <row r="33" customFormat="false" ht="15" hidden="false" customHeight="false" outlineLevel="0" collapsed="false">
      <c r="A33" s="98" t="s">
        <v>145</v>
      </c>
      <c r="C33" s="151" t="n">
        <f aca="false">C8</f>
        <v>3398403</v>
      </c>
      <c r="D33" s="151" t="n">
        <f aca="false">D8+C33</f>
        <v>6869304</v>
      </c>
      <c r="E33" s="151" t="n">
        <f aca="false">E8+D33</f>
        <v>10750281</v>
      </c>
      <c r="F33" s="151" t="n">
        <f aca="false">F8+E33</f>
        <v>14394958</v>
      </c>
      <c r="G33" s="151" t="n">
        <f aca="false">G8+F33</f>
        <v>17699065</v>
      </c>
      <c r="H33" s="151" t="n">
        <f aca="false">H8+G33</f>
        <v>21204151</v>
      </c>
      <c r="I33" s="151" t="n">
        <f aca="false">I8+H33</f>
        <v>24830027</v>
      </c>
      <c r="J33" s="151" t="n">
        <f aca="false">J8+I33</f>
        <v>28528106</v>
      </c>
      <c r="K33" s="151" t="n">
        <f aca="false">K8+J33</f>
        <v>32196993</v>
      </c>
      <c r="L33" s="151" t="n">
        <f aca="false">L8+K33</f>
        <v>35747802</v>
      </c>
      <c r="M33" s="151" t="n">
        <f aca="false">M8+L33</f>
        <v>39330668</v>
      </c>
      <c r="N33" s="151" t="n">
        <f aca="false">N8+M33</f>
        <v>42996591</v>
      </c>
      <c r="O33" s="151" t="n">
        <f aca="false">N33</f>
        <v>42996591</v>
      </c>
    </row>
    <row r="34" customFormat="false" ht="15" hidden="false" customHeight="false" outlineLevel="0" collapsed="false">
      <c r="A34" s="98" t="s">
        <v>146</v>
      </c>
      <c r="C34" s="151" t="n">
        <f aca="false">C9</f>
        <v>615522</v>
      </c>
      <c r="D34" s="151" t="n">
        <f aca="false">D9+C34</f>
        <v>1231044</v>
      </c>
      <c r="E34" s="151" t="n">
        <f aca="false">E9+D34</f>
        <v>1846566</v>
      </c>
      <c r="F34" s="151" t="n">
        <f aca="false">F9+E34</f>
        <v>2462088</v>
      </c>
      <c r="G34" s="151" t="n">
        <f aca="false">G9+F34</f>
        <v>3077610</v>
      </c>
      <c r="H34" s="151" t="n">
        <f aca="false">H9+G34</f>
        <v>3693132</v>
      </c>
      <c r="I34" s="151" t="n">
        <f aca="false">I9+H34</f>
        <v>4308654</v>
      </c>
      <c r="J34" s="151" t="n">
        <f aca="false">J9+I34</f>
        <v>4924176</v>
      </c>
      <c r="K34" s="151" t="n">
        <f aca="false">K9+J34</f>
        <v>5539698</v>
      </c>
      <c r="L34" s="151" t="n">
        <f aca="false">L9+K34</f>
        <v>6150912</v>
      </c>
      <c r="M34" s="151" t="n">
        <f aca="false">M9+L34</f>
        <v>6762126</v>
      </c>
      <c r="N34" s="151" t="n">
        <f aca="false">N9+M34</f>
        <v>7373340</v>
      </c>
      <c r="O34" s="151" t="n">
        <f aca="false">N34</f>
        <v>7373340</v>
      </c>
    </row>
    <row r="35" customFormat="false" ht="15" hidden="false" customHeight="false" outlineLevel="0" collapsed="false">
      <c r="A35" s="98" t="s">
        <v>147</v>
      </c>
      <c r="C35" s="151" t="n">
        <f aca="false">C10</f>
        <v>370286</v>
      </c>
      <c r="D35" s="151" t="n">
        <f aca="false">D10+C35</f>
        <v>752562</v>
      </c>
      <c r="E35" s="151" t="n">
        <f aca="false">E10+D35</f>
        <v>1208805</v>
      </c>
      <c r="F35" s="151" t="n">
        <f aca="false">F10+E35</f>
        <v>1680095</v>
      </c>
      <c r="G35" s="151" t="n">
        <f aca="false">G10+F35</f>
        <v>2059545</v>
      </c>
      <c r="H35" s="151" t="n">
        <f aca="false">H10+G35</f>
        <v>2527219</v>
      </c>
      <c r="I35" s="151" t="n">
        <f aca="false">I10+H35</f>
        <v>2945992</v>
      </c>
      <c r="J35" s="151" t="n">
        <f aca="false">J10+I35</f>
        <v>3384798</v>
      </c>
      <c r="K35" s="151" t="n">
        <f aca="false">K10+J35</f>
        <v>3823269</v>
      </c>
      <c r="L35" s="151" t="n">
        <f aca="false">L10+K35</f>
        <v>4201949</v>
      </c>
      <c r="M35" s="151" t="n">
        <f aca="false">M10+L35</f>
        <v>4600560</v>
      </c>
      <c r="N35" s="151" t="n">
        <f aca="false">N10+M35</f>
        <v>5019103</v>
      </c>
      <c r="O35" s="151" t="n">
        <f aca="false">N35</f>
        <v>5019103</v>
      </c>
    </row>
    <row r="36" customFormat="false" ht="15" hidden="false" customHeight="false" outlineLevel="0" collapsed="false">
      <c r="A36" s="98" t="s">
        <v>154</v>
      </c>
      <c r="C36" s="151" t="n">
        <f aca="false">C11</f>
        <v>27029</v>
      </c>
      <c r="D36" s="151" t="n">
        <f aca="false">D11+C36</f>
        <v>54056</v>
      </c>
      <c r="E36" s="151" t="n">
        <f aca="false">E11+D36</f>
        <v>81085</v>
      </c>
      <c r="F36" s="151" t="n">
        <f aca="false">F11+E36</f>
        <v>108112</v>
      </c>
      <c r="G36" s="151" t="n">
        <f aca="false">G11+F36</f>
        <v>135141</v>
      </c>
      <c r="H36" s="151" t="n">
        <f aca="false">H11+G36</f>
        <v>162168</v>
      </c>
      <c r="I36" s="151" t="n">
        <f aca="false">I11+H36</f>
        <v>189197</v>
      </c>
      <c r="J36" s="151" t="n">
        <f aca="false">J11+I36</f>
        <v>216224</v>
      </c>
      <c r="K36" s="151" t="n">
        <f aca="false">K11+J36</f>
        <v>243253</v>
      </c>
      <c r="L36" s="151" t="n">
        <f aca="false">L11+K36</f>
        <v>270280</v>
      </c>
      <c r="M36" s="151" t="n">
        <f aca="false">M11+L36</f>
        <v>297309</v>
      </c>
      <c r="N36" s="151" t="n">
        <f aca="false">N11+M36</f>
        <v>324336</v>
      </c>
      <c r="O36" s="151" t="n">
        <f aca="false">N36</f>
        <v>324336</v>
      </c>
    </row>
    <row r="37" customFormat="false" ht="15" hidden="false" customHeight="false" outlineLevel="0" collapsed="false">
      <c r="A37" s="98" t="s">
        <v>155</v>
      </c>
      <c r="C37" s="153" t="n">
        <f aca="false">C12</f>
        <v>852715</v>
      </c>
      <c r="D37" s="153" t="n">
        <f aca="false">D12+C37</f>
        <v>1666126</v>
      </c>
      <c r="E37" s="153" t="n">
        <f aca="false">E12+D37</f>
        <v>2636757</v>
      </c>
      <c r="F37" s="153" t="n">
        <f aca="false">F12+E37</f>
        <v>3568084</v>
      </c>
      <c r="G37" s="153" t="n">
        <f aca="false">G12+F37</f>
        <v>4381495</v>
      </c>
      <c r="H37" s="153" t="n">
        <f aca="false">H12+G37</f>
        <v>5352126</v>
      </c>
      <c r="I37" s="153" t="n">
        <f aca="false">I12+H37</f>
        <v>6244148</v>
      </c>
      <c r="J37" s="153" t="n">
        <f aca="false">J12+I37</f>
        <v>7175475</v>
      </c>
      <c r="K37" s="153" t="n">
        <f aca="false">K12+J37</f>
        <v>8106802</v>
      </c>
      <c r="L37" s="153" t="n">
        <f aca="false">L12+K37</f>
        <v>8920213</v>
      </c>
      <c r="M37" s="153" t="n">
        <f aca="false">M12+L37</f>
        <v>9772928</v>
      </c>
      <c r="N37" s="153" t="n">
        <f aca="false">N12+M37</f>
        <v>10664950</v>
      </c>
      <c r="O37" s="153" t="n">
        <f aca="false">N37</f>
        <v>10664950</v>
      </c>
    </row>
    <row r="38" customFormat="false" ht="15" hidden="false" customHeight="false" outlineLevel="0" collapsed="false">
      <c r="A38" s="154" t="s">
        <v>65</v>
      </c>
      <c r="C38" s="155" t="n">
        <f aca="false">SUM(C31:C37)</f>
        <v>6580053</v>
      </c>
      <c r="D38" s="155" t="n">
        <f aca="false">SUM(D31:D37)</f>
        <v>13272635</v>
      </c>
      <c r="E38" s="155" t="n">
        <f aca="false">SUM(E31:E37)</f>
        <v>20906348</v>
      </c>
      <c r="F38" s="155" t="n">
        <f aca="false">SUM(F31:F37)</f>
        <v>28354416</v>
      </c>
      <c r="G38" s="155" t="n">
        <f aca="false">SUM(G31:G37)</f>
        <v>35307604</v>
      </c>
      <c r="H38" s="155" t="n">
        <f aca="false">SUM(H31:H37)</f>
        <v>42692454</v>
      </c>
      <c r="I38" s="155" t="n">
        <f aca="false">SUM(I31:I37)</f>
        <v>50332718</v>
      </c>
      <c r="J38" s="155" t="n">
        <f aca="false">SUM(J31:J37)</f>
        <v>57952234</v>
      </c>
      <c r="K38" s="155" t="n">
        <f aca="false">SUM(K31:K37)</f>
        <v>65522706</v>
      </c>
      <c r="L38" s="155" t="n">
        <f aca="false">SUM(L31:L37)</f>
        <v>72819777</v>
      </c>
      <c r="M38" s="155" t="n">
        <f aca="false">SUM(M31:M37)</f>
        <v>80148751</v>
      </c>
      <c r="N38" s="155" t="n">
        <f aca="false">SUM(N31:N37)</f>
        <v>87597485</v>
      </c>
      <c r="O38" s="155" t="n">
        <f aca="false">SUM(O31:O37)</f>
        <v>87597485</v>
      </c>
    </row>
    <row r="39" customFormat="false" ht="15" hidden="false" customHeight="false" outlineLevel="0" collapsed="false">
      <c r="A39" s="154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</row>
    <row r="40" customFormat="false" ht="15" hidden="false" customHeight="false" outlineLevel="0" collapsed="false">
      <c r="A40" s="98" t="s">
        <v>85</v>
      </c>
    </row>
    <row r="41" customFormat="false" ht="5.1" hidden="false" customHeight="true" outlineLevel="0" collapsed="false">
      <c r="A41" s="98"/>
      <c r="C41" s="151"/>
      <c r="D41" s="151"/>
    </row>
    <row r="42" customFormat="false" ht="15" hidden="false" customHeight="false" outlineLevel="0" collapsed="false">
      <c r="A42" s="98" t="s">
        <v>143</v>
      </c>
      <c r="C42" s="151" t="n">
        <f aca="false">C17</f>
        <v>27711</v>
      </c>
      <c r="D42" s="151" t="n">
        <f aca="false">D17+C42</f>
        <v>56353</v>
      </c>
      <c r="E42" s="151" t="n">
        <f aca="false">E17+D42</f>
        <v>94356</v>
      </c>
      <c r="F42" s="151" t="n">
        <f aca="false">F17+E42</f>
        <v>132879</v>
      </c>
      <c r="G42" s="151" t="n">
        <f aca="false">G17+F42</f>
        <v>176367</v>
      </c>
      <c r="H42" s="151" t="n">
        <f aca="false">H17+G42</f>
        <v>221086</v>
      </c>
      <c r="I42" s="151" t="n">
        <f aca="false">I17+H42</f>
        <v>272031</v>
      </c>
      <c r="J42" s="151" t="n">
        <f aca="false">J17+I42</f>
        <v>313539</v>
      </c>
      <c r="K42" s="151" t="n">
        <f aca="false">K17+J42</f>
        <v>352329</v>
      </c>
      <c r="L42" s="151" t="n">
        <f aca="false">L17+K42</f>
        <v>395482</v>
      </c>
      <c r="M42" s="151" t="n">
        <f aca="false">M17+L42</f>
        <v>438635</v>
      </c>
      <c r="N42" s="151" t="n">
        <f aca="false">N17+M42</f>
        <v>482055</v>
      </c>
      <c r="O42" s="151" t="n">
        <f aca="false">N42</f>
        <v>482055</v>
      </c>
    </row>
    <row r="43" customFormat="false" ht="15" hidden="false" customHeight="false" outlineLevel="0" collapsed="false">
      <c r="A43" s="98" t="s">
        <v>144</v>
      </c>
      <c r="C43" s="151" t="n">
        <f aca="false">C18</f>
        <v>93842</v>
      </c>
      <c r="D43" s="151" t="n">
        <f aca="false">D18+C43</f>
        <v>191794</v>
      </c>
      <c r="E43" s="151" t="n">
        <f aca="false">E18+D43</f>
        <v>301168</v>
      </c>
      <c r="F43" s="151" t="n">
        <f aca="false">F18+E43</f>
        <v>413858</v>
      </c>
      <c r="G43" s="151" t="n">
        <f aca="false">G18+F43</f>
        <v>522403</v>
      </c>
      <c r="H43" s="151" t="n">
        <f aca="false">H18+G43</f>
        <v>627116</v>
      </c>
      <c r="I43" s="151" t="n">
        <f aca="false">I18+H43</f>
        <v>743776</v>
      </c>
      <c r="J43" s="151" t="n">
        <f aca="false">J18+I43</f>
        <v>853965</v>
      </c>
      <c r="K43" s="151" t="n">
        <f aca="false">K18+J43</f>
        <v>968613</v>
      </c>
      <c r="L43" s="151" t="n">
        <f aca="false">L18+K43</f>
        <v>1080976</v>
      </c>
      <c r="M43" s="151" t="n">
        <f aca="false">M18+L43</f>
        <v>1187680</v>
      </c>
      <c r="N43" s="151" t="n">
        <f aca="false">N18+M43</f>
        <v>1292070</v>
      </c>
      <c r="O43" s="151" t="n">
        <f aca="false">N43</f>
        <v>1292070</v>
      </c>
    </row>
    <row r="44" customFormat="false" ht="15" hidden="false" customHeight="false" outlineLevel="0" collapsed="false">
      <c r="A44" s="98" t="s">
        <v>145</v>
      </c>
      <c r="C44" s="151" t="n">
        <f aca="false">C19</f>
        <v>175201</v>
      </c>
      <c r="D44" s="151" t="n">
        <f aca="false">D19+C44</f>
        <v>352129</v>
      </c>
      <c r="E44" s="151" t="n">
        <f aca="false">E19+D44</f>
        <v>547819</v>
      </c>
      <c r="F44" s="151" t="n">
        <f aca="false">F19+E44</f>
        <v>732428</v>
      </c>
      <c r="G44" s="151" t="n">
        <f aca="false">G19+F44</f>
        <v>901031</v>
      </c>
      <c r="H44" s="151" t="n">
        <f aca="false">H19+G44</f>
        <v>1081381</v>
      </c>
      <c r="I44" s="151" t="n">
        <f aca="false">I19+H44</f>
        <v>1261603</v>
      </c>
      <c r="J44" s="151" t="n">
        <f aca="false">J19+I44</f>
        <v>1446094</v>
      </c>
      <c r="K44" s="151" t="n">
        <f aca="false">K19+J44</f>
        <v>1629181</v>
      </c>
      <c r="L44" s="151" t="n">
        <f aca="false">L19+K44</f>
        <v>1805127</v>
      </c>
      <c r="M44" s="151" t="n">
        <f aca="false">M19+L44</f>
        <v>1982862</v>
      </c>
      <c r="N44" s="151" t="n">
        <f aca="false">N19+M44</f>
        <v>2163997</v>
      </c>
      <c r="O44" s="151" t="n">
        <f aca="false">N44</f>
        <v>2163997</v>
      </c>
    </row>
    <row r="45" customFormat="false" ht="15" hidden="false" customHeight="false" outlineLevel="0" collapsed="false">
      <c r="A45" s="98" t="s">
        <v>146</v>
      </c>
      <c r="C45" s="151" t="n">
        <f aca="false">C20</f>
        <v>67225</v>
      </c>
      <c r="D45" s="151" t="n">
        <f aca="false">D20+C45</f>
        <v>134450</v>
      </c>
      <c r="E45" s="151" t="n">
        <f aca="false">E20+D45</f>
        <v>201675</v>
      </c>
      <c r="F45" s="151" t="n">
        <f aca="false">F20+E45</f>
        <v>268900</v>
      </c>
      <c r="G45" s="151" t="n">
        <f aca="false">G20+F45</f>
        <v>336125</v>
      </c>
      <c r="H45" s="151" t="n">
        <f aca="false">H20+G45</f>
        <v>403350</v>
      </c>
      <c r="I45" s="151" t="n">
        <f aca="false">I20+H45</f>
        <v>470575</v>
      </c>
      <c r="J45" s="151" t="n">
        <f aca="false">J20+I45</f>
        <v>537800</v>
      </c>
      <c r="K45" s="151" t="n">
        <f aca="false">K20+J45</f>
        <v>605025</v>
      </c>
      <c r="L45" s="151" t="n">
        <f aca="false">L20+K45</f>
        <v>667956</v>
      </c>
      <c r="M45" s="151" t="n">
        <f aca="false">M20+L45</f>
        <v>730887</v>
      </c>
      <c r="N45" s="151" t="n">
        <f aca="false">N20+M45</f>
        <v>793818</v>
      </c>
      <c r="O45" s="151" t="n">
        <f aca="false">N45</f>
        <v>793818</v>
      </c>
    </row>
    <row r="46" customFormat="false" ht="15" hidden="false" customHeight="false" outlineLevel="0" collapsed="false">
      <c r="A46" s="98" t="s">
        <v>147</v>
      </c>
      <c r="C46" s="151" t="n">
        <f aca="false">C21</f>
        <v>27429</v>
      </c>
      <c r="D46" s="151" t="n">
        <f aca="false">D21+C46</f>
        <v>55746</v>
      </c>
      <c r="E46" s="151" t="n">
        <f aca="false">E21+D46</f>
        <v>81571</v>
      </c>
      <c r="F46" s="151" t="n">
        <f aca="false">F21+E46</f>
        <v>108248</v>
      </c>
      <c r="G46" s="151" t="n">
        <f aca="false">G21+F46</f>
        <v>129726</v>
      </c>
      <c r="H46" s="151" t="n">
        <f aca="false">H21+G46</f>
        <v>156198</v>
      </c>
      <c r="I46" s="151" t="n">
        <f aca="false">I21+H46</f>
        <v>179902</v>
      </c>
      <c r="J46" s="151" t="n">
        <f aca="false">J21+I46</f>
        <v>204740</v>
      </c>
      <c r="K46" s="151" t="n">
        <f aca="false">K21+J46</f>
        <v>229559</v>
      </c>
      <c r="L46" s="151" t="n">
        <f aca="false">L21+K46</f>
        <v>250994</v>
      </c>
      <c r="M46" s="151" t="n">
        <f aca="false">M21+L46</f>
        <v>273557</v>
      </c>
      <c r="N46" s="151" t="n">
        <f aca="false">N21+M46</f>
        <v>297248</v>
      </c>
      <c r="O46" s="151" t="n">
        <f aca="false">N46</f>
        <v>297248</v>
      </c>
    </row>
    <row r="47" customFormat="false" ht="15" hidden="false" customHeight="false" outlineLevel="0" collapsed="false">
      <c r="A47" s="98" t="s">
        <v>154</v>
      </c>
      <c r="C47" s="151" t="n">
        <f aca="false">C22</f>
        <v>1768</v>
      </c>
      <c r="D47" s="151" t="n">
        <f aca="false">D22+C47</f>
        <v>3536</v>
      </c>
      <c r="E47" s="151" t="n">
        <f aca="false">E22+D47</f>
        <v>5304</v>
      </c>
      <c r="F47" s="151" t="n">
        <f aca="false">F22+E47</f>
        <v>7072</v>
      </c>
      <c r="G47" s="151" t="n">
        <f aca="false">G22+F47</f>
        <v>8840</v>
      </c>
      <c r="H47" s="151" t="n">
        <f aca="false">H22+G47</f>
        <v>10608</v>
      </c>
      <c r="I47" s="151" t="n">
        <f aca="false">I22+H47</f>
        <v>12376</v>
      </c>
      <c r="J47" s="151" t="n">
        <f aca="false">J22+I47</f>
        <v>14144</v>
      </c>
      <c r="K47" s="151" t="n">
        <f aca="false">K22+J47</f>
        <v>15912</v>
      </c>
      <c r="L47" s="151" t="n">
        <f aca="false">L22+K47</f>
        <v>17680</v>
      </c>
      <c r="M47" s="151" t="n">
        <f aca="false">M22+L47</f>
        <v>19448</v>
      </c>
      <c r="N47" s="151" t="n">
        <f aca="false">N22+M47</f>
        <v>21216</v>
      </c>
      <c r="O47" s="151" t="n">
        <f aca="false">N47</f>
        <v>21216</v>
      </c>
    </row>
    <row r="48" customFormat="false" ht="15" hidden="false" customHeight="false" outlineLevel="0" collapsed="false">
      <c r="A48" s="98" t="s">
        <v>155</v>
      </c>
      <c r="C48" s="153" t="n">
        <f aca="false">C23</f>
        <v>32857</v>
      </c>
      <c r="D48" s="153" t="n">
        <f aca="false">D23+C48</f>
        <v>64251</v>
      </c>
      <c r="E48" s="153" t="n">
        <f aca="false">E23+D48</f>
        <v>101495</v>
      </c>
      <c r="F48" s="153" t="n">
        <f aca="false">F23+E48</f>
        <v>137276</v>
      </c>
      <c r="G48" s="153" t="n">
        <f aca="false">G23+F48</f>
        <v>168670</v>
      </c>
      <c r="H48" s="153" t="n">
        <f aca="false">H23+G48</f>
        <v>205914</v>
      </c>
      <c r="I48" s="153" t="n">
        <f aca="false">I23+H48</f>
        <v>240233</v>
      </c>
      <c r="J48" s="153" t="n">
        <f aca="false">J23+I48</f>
        <v>276014</v>
      </c>
      <c r="K48" s="153" t="n">
        <f aca="false">K23+J48</f>
        <v>311795</v>
      </c>
      <c r="L48" s="153" t="n">
        <f aca="false">L23+K48</f>
        <v>343189</v>
      </c>
      <c r="M48" s="153" t="n">
        <f aca="false">M23+L48</f>
        <v>376046</v>
      </c>
      <c r="N48" s="153" t="n">
        <f aca="false">N23+M48</f>
        <v>410365</v>
      </c>
      <c r="O48" s="153" t="n">
        <f aca="false">N48</f>
        <v>410365</v>
      </c>
    </row>
    <row r="49" customFormat="false" ht="15" hidden="false" customHeight="false" outlineLevel="0" collapsed="false">
      <c r="A49" s="154" t="s">
        <v>65</v>
      </c>
      <c r="C49" s="155" t="n">
        <f aca="false">SUM(C42:C48)</f>
        <v>426033</v>
      </c>
      <c r="D49" s="155" t="n">
        <f aca="false">SUM(D42:D48)</f>
        <v>858259</v>
      </c>
      <c r="E49" s="155" t="n">
        <f aca="false">SUM(E42:E48)</f>
        <v>1333388</v>
      </c>
      <c r="F49" s="155" t="n">
        <f aca="false">SUM(F42:F48)</f>
        <v>1800661</v>
      </c>
      <c r="G49" s="155" t="n">
        <f aca="false">SUM(G42:G48)</f>
        <v>2243162</v>
      </c>
      <c r="H49" s="155" t="n">
        <f aca="false">SUM(H42:H48)</f>
        <v>2705653</v>
      </c>
      <c r="I49" s="155" t="n">
        <f aca="false">SUM(I42:I48)</f>
        <v>3180496</v>
      </c>
      <c r="J49" s="155" t="n">
        <f aca="false">SUM(J42:J48)</f>
        <v>3646296</v>
      </c>
      <c r="K49" s="155" t="n">
        <f aca="false">SUM(K42:K48)</f>
        <v>4112414</v>
      </c>
      <c r="L49" s="155" t="n">
        <f aca="false">SUM(L42:L48)</f>
        <v>4561404</v>
      </c>
      <c r="M49" s="155" t="n">
        <f aca="false">SUM(M42:M48)</f>
        <v>5009115</v>
      </c>
      <c r="N49" s="155" t="n">
        <f aca="false">SUM(N42:N48)</f>
        <v>5460769</v>
      </c>
      <c r="O49" s="155" t="n">
        <f aca="false">SUM(O42:O48)</f>
        <v>5460769</v>
      </c>
    </row>
    <row r="51" customFormat="false" ht="15" hidden="false" customHeight="false" outlineLevel="0" collapsed="false">
      <c r="A51" s="154" t="s">
        <v>211</v>
      </c>
      <c r="C51" s="156" t="n">
        <f aca="false">C49/(C38-C49)</f>
        <v>0.069228406797508</v>
      </c>
      <c r="D51" s="156" t="n">
        <f aca="false">D49/(D38-D49)</f>
        <v>0.0691342843168275</v>
      </c>
      <c r="E51" s="156" t="n">
        <f aca="false">E49/(E38-E49)</f>
        <v>0.0681239832912344</v>
      </c>
      <c r="F51" s="156" t="n">
        <f aca="false">F49/(F38-F49)</f>
        <v>0.067811915866513</v>
      </c>
      <c r="G51" s="156" t="n">
        <f aca="false">G49/(G38-G49)</f>
        <v>0.0678421247816612</v>
      </c>
      <c r="H51" s="156" t="n">
        <f aca="false">H49/(H38-H49)</f>
        <v>0.0676636523136722</v>
      </c>
      <c r="I51" s="156" t="n">
        <f aca="false">I49/(I38-I49)</f>
        <v>0.0674516674951183</v>
      </c>
      <c r="J51" s="156" t="n">
        <f aca="false">J49/(J38-J49)</f>
        <v>0.0671435967094427</v>
      </c>
      <c r="K51" s="156" t="n">
        <f aca="false">K49/(K38-K49)</f>
        <v>0.0669662016914038</v>
      </c>
      <c r="L51" s="156" t="n">
        <f aca="false">L49/(L38-L49)</f>
        <v>0.0668255599939366</v>
      </c>
      <c r="M51" s="156" t="n">
        <f aca="false">M49/(M38-M49)</f>
        <v>0.0666640839197038</v>
      </c>
      <c r="N51" s="156" t="n">
        <f aca="false">N49/(N38-N49)</f>
        <v>0.0664838974083162</v>
      </c>
      <c r="O51" s="156" t="n">
        <f aca="false">O49/(O38-O49)</f>
        <v>0.0664838974083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7" activeCellId="0" sqref="C17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.66"/>
    <col collapsed="false" customWidth="true" hidden="false" outlineLevel="0" max="15" min="3" style="0" width="10.66"/>
  </cols>
  <sheetData>
    <row r="1" customFormat="false" ht="15" hidden="false" customHeight="false" outlineLevel="0" collapsed="false">
      <c r="A1" s="98" t="s">
        <v>160</v>
      </c>
    </row>
    <row r="2" customFormat="false" ht="15" hidden="false" customHeight="false" outlineLevel="0" collapsed="false">
      <c r="A2" s="98" t="s">
        <v>213</v>
      </c>
    </row>
    <row r="4" customFormat="false" ht="15" hidden="false" customHeight="false" outlineLevel="0" collapsed="false">
      <c r="A4" s="98" t="s">
        <v>71</v>
      </c>
      <c r="C4" s="149" t="n">
        <v>36161</v>
      </c>
      <c r="D4" s="149" t="n">
        <v>36192</v>
      </c>
      <c r="E4" s="149" t="n">
        <v>36220</v>
      </c>
      <c r="F4" s="149" t="n">
        <v>36251</v>
      </c>
      <c r="G4" s="149" t="n">
        <v>36281</v>
      </c>
      <c r="H4" s="149" t="n">
        <v>36312</v>
      </c>
      <c r="I4" s="149" t="n">
        <v>36342</v>
      </c>
      <c r="J4" s="149" t="n">
        <v>36373</v>
      </c>
      <c r="K4" s="149" t="n">
        <v>36404</v>
      </c>
      <c r="L4" s="149" t="n">
        <v>36434</v>
      </c>
      <c r="M4" s="149" t="n">
        <v>36465</v>
      </c>
      <c r="N4" s="149" t="n">
        <v>36495</v>
      </c>
      <c r="O4" s="149" t="s">
        <v>210</v>
      </c>
    </row>
    <row r="5" customFormat="false" ht="5.1" hidden="false" customHeight="true" outlineLevel="0" collapsed="false"/>
    <row r="6" customFormat="false" ht="15" hidden="false" customHeight="false" outlineLevel="0" collapsed="false">
      <c r="A6" s="98" t="s">
        <v>168</v>
      </c>
      <c r="C6" s="150" t="n">
        <v>404954</v>
      </c>
      <c r="D6" s="150" t="n">
        <v>400137</v>
      </c>
      <c r="E6" s="150" t="n">
        <v>475213</v>
      </c>
      <c r="F6" s="150" t="n">
        <v>415480</v>
      </c>
      <c r="G6" s="150" t="n">
        <v>334852</v>
      </c>
      <c r="H6" s="150" t="n">
        <v>395929</v>
      </c>
      <c r="I6" s="150" t="n">
        <v>383755</v>
      </c>
      <c r="J6" s="150" t="n">
        <v>409952</v>
      </c>
      <c r="K6" s="150" t="n">
        <v>416043</v>
      </c>
      <c r="L6" s="150" t="n">
        <v>372092</v>
      </c>
      <c r="M6" s="150" t="n">
        <v>390367</v>
      </c>
      <c r="N6" s="150" t="n">
        <v>407311</v>
      </c>
      <c r="O6" s="151" t="n">
        <f aca="false">SUM(C6:N6)</f>
        <v>4806085</v>
      </c>
    </row>
    <row r="7" customFormat="false" ht="15" hidden="false" customHeight="false" outlineLevel="0" collapsed="false">
      <c r="A7" s="98" t="s">
        <v>169</v>
      </c>
      <c r="C7" s="150" t="n">
        <v>1276555</v>
      </c>
      <c r="D7" s="150" t="n">
        <v>1276769</v>
      </c>
      <c r="E7" s="150" t="n">
        <v>1276553</v>
      </c>
      <c r="F7" s="150" t="n">
        <v>1574747</v>
      </c>
      <c r="G7" s="150" t="n">
        <v>1581944</v>
      </c>
      <c r="H7" s="150" t="n">
        <v>1579700</v>
      </c>
      <c r="I7" s="150" t="n">
        <v>1579787</v>
      </c>
      <c r="J7" s="150" t="n">
        <v>1573655</v>
      </c>
      <c r="K7" s="150" t="n">
        <v>1570645</v>
      </c>
      <c r="L7" s="150" t="n">
        <v>1570645</v>
      </c>
      <c r="M7" s="150" t="n">
        <v>1570974</v>
      </c>
      <c r="N7" s="150" t="n">
        <v>1570644</v>
      </c>
      <c r="O7" s="151" t="n">
        <f aca="false">SUM(C7:N7)</f>
        <v>18002618</v>
      </c>
    </row>
    <row r="8" customFormat="false" ht="15" hidden="false" customHeight="false" outlineLevel="0" collapsed="false">
      <c r="A8" s="98" t="s">
        <v>170</v>
      </c>
      <c r="C8" s="150" t="n">
        <f aca="false">2989425+231505</f>
        <v>3220930</v>
      </c>
      <c r="D8" s="150" t="n">
        <f aca="false">2877764+224488</f>
        <v>3102252</v>
      </c>
      <c r="E8" s="150" t="n">
        <f aca="false">3302020+280286</f>
        <v>3582306</v>
      </c>
      <c r="F8" s="150" t="n">
        <f aca="false">3201557+424204</f>
        <v>3625761</v>
      </c>
      <c r="G8" s="150" t="n">
        <f aca="false">2877764+433790</f>
        <v>3311554</v>
      </c>
      <c r="H8" s="150" t="n">
        <f aca="false">3302020+480794</f>
        <v>3782814</v>
      </c>
      <c r="I8" s="150" t="n">
        <f aca="false">3094473+394356</f>
        <v>3488829</v>
      </c>
      <c r="J8" s="150" t="n">
        <f aca="false">3203063+377702</f>
        <v>3580765</v>
      </c>
      <c r="K8" s="150" t="n">
        <f aca="false">3203063+371702</f>
        <v>3574765</v>
      </c>
      <c r="L8" s="150" t="n">
        <f aca="false">2338289+206186</f>
        <v>2544475</v>
      </c>
      <c r="M8" s="150" t="n">
        <f aca="false">2423498+80408</f>
        <v>2503906</v>
      </c>
      <c r="N8" s="150" t="n">
        <f aca="false">2485646+42971</f>
        <v>2528617</v>
      </c>
      <c r="O8" s="151" t="n">
        <f aca="false">SUM(C8:N8)</f>
        <v>38846974</v>
      </c>
    </row>
    <row r="9" customFormat="false" ht="15" hidden="false" customHeight="false" outlineLevel="0" collapsed="false">
      <c r="A9" s="98" t="s">
        <v>171</v>
      </c>
      <c r="C9" s="150" t="n">
        <v>707703</v>
      </c>
      <c r="D9" s="150" t="n">
        <v>748883</v>
      </c>
      <c r="E9" s="150" t="n">
        <v>871956</v>
      </c>
      <c r="F9" s="150" t="n">
        <v>864148</v>
      </c>
      <c r="G9" s="150" t="n">
        <v>762361</v>
      </c>
      <c r="H9" s="150" t="n">
        <v>862520</v>
      </c>
      <c r="I9" s="150" t="n">
        <v>818478</v>
      </c>
      <c r="J9" s="150" t="n">
        <v>856147</v>
      </c>
      <c r="K9" s="150" t="n">
        <v>828893</v>
      </c>
      <c r="L9" s="150" t="n">
        <v>892719</v>
      </c>
      <c r="M9" s="150" t="n">
        <v>936036</v>
      </c>
      <c r="N9" s="150" t="n">
        <v>942153</v>
      </c>
      <c r="O9" s="151" t="n">
        <f aca="false">SUM(C9:N9)</f>
        <v>10091997</v>
      </c>
    </row>
    <row r="10" customFormat="false" ht="15" hidden="false" customHeight="false" outlineLevel="0" collapsed="false">
      <c r="A10" s="98" t="s">
        <v>172</v>
      </c>
      <c r="C10" s="152" t="n">
        <v>516934</v>
      </c>
      <c r="D10" s="152" t="n">
        <v>492778</v>
      </c>
      <c r="E10" s="152" t="n">
        <v>605340</v>
      </c>
      <c r="F10" s="152" t="n">
        <v>550312</v>
      </c>
      <c r="G10" s="152" t="n">
        <v>475322</v>
      </c>
      <c r="H10" s="152" t="n">
        <v>587880</v>
      </c>
      <c r="I10" s="152" t="n">
        <v>500345</v>
      </c>
      <c r="J10" s="152" t="n">
        <v>550312</v>
      </c>
      <c r="K10" s="152" t="n">
        <v>550312</v>
      </c>
      <c r="L10" s="152" t="n">
        <v>458735</v>
      </c>
      <c r="M10" s="152" t="n">
        <v>482885</v>
      </c>
      <c r="N10" s="152" t="n">
        <v>482889</v>
      </c>
      <c r="O10" s="153" t="n">
        <f aca="false">SUM(C10:N10)</f>
        <v>6254044</v>
      </c>
    </row>
    <row r="11" customFormat="false" ht="15" hidden="false" customHeight="false" outlineLevel="0" collapsed="false">
      <c r="A11" s="154" t="s">
        <v>65</v>
      </c>
      <c r="B11" s="98"/>
      <c r="C11" s="155" t="n">
        <f aca="false">SUM(C6:C10)</f>
        <v>6127076</v>
      </c>
      <c r="D11" s="155" t="n">
        <f aca="false">SUM(D6:D10)</f>
        <v>6020819</v>
      </c>
      <c r="E11" s="155" t="n">
        <f aca="false">SUM(E6:E10)</f>
        <v>6811368</v>
      </c>
      <c r="F11" s="155" t="n">
        <f aca="false">SUM(F6:F10)</f>
        <v>7030448</v>
      </c>
      <c r="G11" s="155" t="n">
        <f aca="false">SUM(G6:G10)</f>
        <v>6466033</v>
      </c>
      <c r="H11" s="155" t="n">
        <f aca="false">SUM(H6:H10)</f>
        <v>7208843</v>
      </c>
      <c r="I11" s="155" t="n">
        <f aca="false">SUM(I6:I10)</f>
        <v>6771194</v>
      </c>
      <c r="J11" s="155" t="n">
        <f aca="false">SUM(J6:J10)</f>
        <v>6970831</v>
      </c>
      <c r="K11" s="155" t="n">
        <f aca="false">SUM(K6:K10)</f>
        <v>6940658</v>
      </c>
      <c r="L11" s="155" t="n">
        <f aca="false">SUM(L6:L10)</f>
        <v>5838666</v>
      </c>
      <c r="M11" s="155" t="n">
        <f aca="false">SUM(M6:M10)</f>
        <v>5884168</v>
      </c>
      <c r="N11" s="155" t="n">
        <f aca="false">SUM(N6:N10)</f>
        <v>5931614</v>
      </c>
      <c r="O11" s="155" t="n">
        <f aca="false">SUM(O6:O10)</f>
        <v>78001718</v>
      </c>
    </row>
    <row r="12" customFormat="false" ht="15" hidden="false" customHeight="false" outlineLevel="0" collapsed="false">
      <c r="A12" s="154"/>
      <c r="B12" s="98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</row>
    <row r="13" customFormat="false" ht="15" hidden="false" customHeight="false" outlineLevel="0" collapsed="false">
      <c r="A13" s="98" t="s">
        <v>85</v>
      </c>
    </row>
    <row r="14" customFormat="false" ht="5.1" hidden="false" customHeight="true" outlineLevel="0" collapsed="false">
      <c r="A14" s="98"/>
    </row>
    <row r="15" customFormat="false" ht="15" hidden="false" customHeight="false" outlineLevel="0" collapsed="false">
      <c r="A15" s="98" t="s">
        <v>168</v>
      </c>
      <c r="C15" s="150" t="n">
        <f aca="false">+C6-387252</f>
        <v>17702</v>
      </c>
      <c r="D15" s="150" t="n">
        <f aca="false">+D6-382656</f>
        <v>17481</v>
      </c>
      <c r="E15" s="150" t="n">
        <f aca="false">+E6-454379</f>
        <v>20834</v>
      </c>
      <c r="F15" s="150" t="n">
        <f aca="false">+F6-397391</f>
        <v>18089</v>
      </c>
      <c r="G15" s="150" t="n">
        <f aca="false">+G6-320288</f>
        <v>14564</v>
      </c>
      <c r="H15" s="150" t="n">
        <f aca="false">+H6-378637</f>
        <v>17292</v>
      </c>
      <c r="I15" s="150" t="n">
        <f aca="false">+I6-367074</f>
        <v>16681</v>
      </c>
      <c r="J15" s="150" t="n">
        <f aca="false">+J6-392192</f>
        <v>17760</v>
      </c>
      <c r="K15" s="150" t="n">
        <f aca="false">+K6-398112</f>
        <v>17931</v>
      </c>
      <c r="L15" s="150" t="n">
        <f aca="false">+L6-356109</f>
        <v>15983</v>
      </c>
      <c r="M15" s="150" t="n">
        <f aca="false">+M6-373438</f>
        <v>16929</v>
      </c>
      <c r="N15" s="150" t="n">
        <f aca="false">+N6-389658</f>
        <v>17653</v>
      </c>
      <c r="O15" s="151" t="n">
        <f aca="false">SUM(C15:N15)</f>
        <v>208899</v>
      </c>
    </row>
    <row r="16" customFormat="false" ht="15" hidden="false" customHeight="false" outlineLevel="0" collapsed="false">
      <c r="A16" s="98" t="s">
        <v>169</v>
      </c>
      <c r="C16" s="150" t="n">
        <f aca="false">+C7-1215310</f>
        <v>61245</v>
      </c>
      <c r="D16" s="150" t="n">
        <f aca="false">+D7-1215514</f>
        <v>61255</v>
      </c>
      <c r="E16" s="150" t="n">
        <f aca="false">+E7-1215308</f>
        <v>61245</v>
      </c>
      <c r="F16" s="150" t="n">
        <f aca="false">+F7-1495792</f>
        <v>78955</v>
      </c>
      <c r="G16" s="150" t="n">
        <f aca="false">+G7-1507351</f>
        <v>74593</v>
      </c>
      <c r="H16" s="150" t="n">
        <f aca="false">+H7-1505127</f>
        <v>74573</v>
      </c>
      <c r="I16" s="150" t="n">
        <f aca="false">+I7-1505214</f>
        <v>74573</v>
      </c>
      <c r="J16" s="150" t="n">
        <f aca="false">+J7-1499463</f>
        <v>74192</v>
      </c>
      <c r="K16" s="150" t="n">
        <f aca="false">+K7-1496474</f>
        <v>74171</v>
      </c>
      <c r="L16" s="150" t="n">
        <f aca="false">+L7-1496474</f>
        <v>74171</v>
      </c>
      <c r="M16" s="150" t="n">
        <f aca="false">+M7-1496788</f>
        <v>74186</v>
      </c>
      <c r="N16" s="150" t="n">
        <f aca="false">+N7-1496473</f>
        <v>74171</v>
      </c>
      <c r="O16" s="151" t="n">
        <f aca="false">SUM(C16:N16)</f>
        <v>857330</v>
      </c>
    </row>
    <row r="17" customFormat="false" ht="15" hidden="false" customHeight="false" outlineLevel="0" collapsed="false">
      <c r="A17" s="98" t="s">
        <v>170</v>
      </c>
      <c r="C17" s="150" t="n">
        <v>224767</v>
      </c>
      <c r="D17" s="150" t="n">
        <v>216837</v>
      </c>
      <c r="E17" s="150" t="n">
        <v>251736</v>
      </c>
      <c r="F17" s="150" t="n">
        <v>265598</v>
      </c>
      <c r="G17" s="150" t="n">
        <v>246864</v>
      </c>
      <c r="H17" s="150" t="n">
        <v>281232</v>
      </c>
      <c r="I17" s="150" t="n">
        <v>255985</v>
      </c>
      <c r="J17" s="150" t="n">
        <v>260979</v>
      </c>
      <c r="K17" s="150" t="n">
        <v>260093</v>
      </c>
      <c r="L17" s="150" t="n">
        <v>183078</v>
      </c>
      <c r="M17" s="150" t="n">
        <v>170677</v>
      </c>
      <c r="N17" s="150" t="n">
        <v>168801</v>
      </c>
      <c r="O17" s="151" t="n">
        <f aca="false">SUM(C17:N17)</f>
        <v>2786647</v>
      </c>
    </row>
    <row r="18" customFormat="false" ht="15" hidden="false" customHeight="false" outlineLevel="0" collapsed="false">
      <c r="A18" s="98" t="s">
        <v>171</v>
      </c>
      <c r="C18" s="150" t="n">
        <f aca="false">+C9-654982</f>
        <v>52721</v>
      </c>
      <c r="D18" s="150" t="n">
        <f aca="false">+D9-693142</f>
        <v>55741</v>
      </c>
      <c r="E18" s="150" t="n">
        <f aca="false">+E9-807047</f>
        <v>64909</v>
      </c>
      <c r="F18" s="150" t="n">
        <f aca="false">+F9-799830</f>
        <v>64318</v>
      </c>
      <c r="G18" s="150" t="n">
        <f aca="false">+G9-705601</f>
        <v>56760</v>
      </c>
      <c r="H18" s="150" t="n">
        <f aca="false">+H9-798309</f>
        <v>64211</v>
      </c>
      <c r="I18" s="150" t="n">
        <f aca="false">+I9-757556</f>
        <v>60922</v>
      </c>
      <c r="J18" s="150" t="n">
        <f aca="false">+J9-792422</f>
        <v>63725</v>
      </c>
      <c r="K18" s="150" t="n">
        <f aca="false">+K9-767186</f>
        <v>61707</v>
      </c>
      <c r="L18" s="150" t="n">
        <f aca="false">+L9-826323</f>
        <v>66396</v>
      </c>
      <c r="M18" s="150" t="n">
        <f aca="false">+M9-866418</f>
        <v>69618</v>
      </c>
      <c r="N18" s="150" t="n">
        <f aca="false">+N9-872080</f>
        <v>70073</v>
      </c>
      <c r="O18" s="151" t="n">
        <f aca="false">SUM(C18:N18)</f>
        <v>751101</v>
      </c>
    </row>
    <row r="19" customFormat="false" ht="15" hidden="false" customHeight="false" outlineLevel="0" collapsed="false">
      <c r="A19" s="98" t="s">
        <v>172</v>
      </c>
      <c r="C19" s="152" t="n">
        <f aca="false">+C10-472606</f>
        <v>44328</v>
      </c>
      <c r="D19" s="152" t="n">
        <f aca="false">+D10-450528</f>
        <v>42250</v>
      </c>
      <c r="E19" s="152" t="n">
        <f aca="false">+E10-553426</f>
        <v>51914</v>
      </c>
      <c r="F19" s="152" t="n">
        <f aca="false">+F10-503064</f>
        <v>47248</v>
      </c>
      <c r="G19" s="152" t="n">
        <f aca="false">+G10-434513</f>
        <v>40809</v>
      </c>
      <c r="H19" s="152" t="n">
        <f aca="false">+H10-537408</f>
        <v>50472</v>
      </c>
      <c r="I19" s="152" t="n">
        <f aca="false">+I10-457387</f>
        <v>42958</v>
      </c>
      <c r="J19" s="152" t="n">
        <f aca="false">+J10-503064</f>
        <v>47248</v>
      </c>
      <c r="K19" s="152" t="n">
        <f aca="false">+K10-503064</f>
        <v>47248</v>
      </c>
      <c r="L19" s="152" t="n">
        <f aca="false">+L10-419296</f>
        <v>39439</v>
      </c>
      <c r="M19" s="152" t="n">
        <f aca="false">+M10-441369</f>
        <v>41516</v>
      </c>
      <c r="N19" s="152" t="n">
        <f aca="false">+N10-441372</f>
        <v>41517</v>
      </c>
      <c r="O19" s="153" t="n">
        <f aca="false">SUM(C19:N19)</f>
        <v>536947</v>
      </c>
    </row>
    <row r="20" customFormat="false" ht="15" hidden="false" customHeight="false" outlineLevel="0" collapsed="false">
      <c r="A20" s="154" t="s">
        <v>65</v>
      </c>
      <c r="C20" s="155" t="n">
        <f aca="false">SUM(C15:C19)</f>
        <v>400763</v>
      </c>
      <c r="D20" s="155" t="n">
        <f aca="false">SUM(D15:D19)</f>
        <v>393564</v>
      </c>
      <c r="E20" s="155" t="n">
        <f aca="false">SUM(E15:E19)</f>
        <v>450638</v>
      </c>
      <c r="F20" s="155" t="n">
        <f aca="false">SUM(F15:F19)</f>
        <v>474208</v>
      </c>
      <c r="G20" s="155" t="n">
        <f aca="false">SUM(G15:G19)</f>
        <v>433590</v>
      </c>
      <c r="H20" s="155" t="n">
        <f aca="false">SUM(H15:H19)</f>
        <v>487780</v>
      </c>
      <c r="I20" s="155" t="n">
        <f aca="false">SUM(I15:I19)</f>
        <v>451119</v>
      </c>
      <c r="J20" s="155" t="n">
        <f aca="false">SUM(J15:J19)</f>
        <v>463904</v>
      </c>
      <c r="K20" s="155" t="n">
        <f aca="false">SUM(K15:K19)</f>
        <v>461150</v>
      </c>
      <c r="L20" s="155" t="n">
        <f aca="false">SUM(L15:L19)</f>
        <v>379067</v>
      </c>
      <c r="M20" s="155" t="n">
        <f aca="false">SUM(M15:M19)</f>
        <v>372926</v>
      </c>
      <c r="N20" s="155" t="n">
        <f aca="false">SUM(N15:N19)</f>
        <v>372215</v>
      </c>
      <c r="O20" s="155" t="n">
        <f aca="false">SUM(O15:O19)</f>
        <v>5140924</v>
      </c>
    </row>
    <row r="21" customFormat="false" ht="15" hidden="false" customHeight="false" outlineLevel="0" collapsed="false">
      <c r="A21" s="154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</row>
    <row r="22" customFormat="false" ht="15" hidden="false" customHeight="false" outlineLevel="0" collapsed="false">
      <c r="A22" s="154" t="s">
        <v>211</v>
      </c>
      <c r="C22" s="156" t="n">
        <f aca="false">C20/(C11-C20)</f>
        <v>0.0699862197543166</v>
      </c>
      <c r="D22" s="156" t="n">
        <f aca="false">D20/(D11-D20)</f>
        <v>0.0699388956071833</v>
      </c>
      <c r="E22" s="156" t="n">
        <f aca="false">E20/(E11-E20)</f>
        <v>0.0708468996483108</v>
      </c>
      <c r="F22" s="156" t="n">
        <f aca="false">F20/(F11-F20)</f>
        <v>0.0723292618940124</v>
      </c>
      <c r="G22" s="156" t="n">
        <f aca="false">G20/(G11-G20)</f>
        <v>0.071876352582196</v>
      </c>
      <c r="H22" s="156" t="n">
        <f aca="false">H20/(H11-H20)</f>
        <v>0.0725748293089947</v>
      </c>
      <c r="I22" s="156" t="n">
        <f aca="false">I20/(I11-I20)</f>
        <v>0.0713787415497443</v>
      </c>
      <c r="J22" s="156" t="n">
        <f aca="false">J20/(J11-J20)</f>
        <v>0.0712938688262524</v>
      </c>
      <c r="K22" s="156" t="n">
        <f aca="false">K20/(K11-K20)</f>
        <v>0.0711705271449623</v>
      </c>
      <c r="L22" s="156" t="n">
        <f aca="false">L20/(L11-L20)</f>
        <v>0.0694312897339164</v>
      </c>
      <c r="M22" s="156" t="n">
        <f aca="false">M20/(M11-M20)</f>
        <v>0.0676664171161419</v>
      </c>
      <c r="N22" s="156" t="n">
        <f aca="false">N20/(N11-N20)</f>
        <v>0.066952381003774</v>
      </c>
      <c r="O22" s="156" t="n">
        <f aca="false">O20/(O11-O20)</f>
        <v>0.0705581660282209</v>
      </c>
    </row>
    <row r="23" customFormat="false" ht="15" hidden="false" customHeight="false" outlineLevel="0" collapsed="false">
      <c r="A23" s="154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</row>
    <row r="24" customFormat="false" ht="15" hidden="false" customHeight="false" outlineLevel="0" collapsed="false">
      <c r="A24" s="98" t="s">
        <v>212</v>
      </c>
    </row>
    <row r="25" customFormat="false" ht="15" hidden="false" customHeight="false" outlineLevel="0" collapsed="false">
      <c r="A25" s="98" t="s">
        <v>71</v>
      </c>
      <c r="C25" s="149" t="n">
        <v>36161</v>
      </c>
      <c r="D25" s="149" t="n">
        <v>36192</v>
      </c>
      <c r="E25" s="149" t="n">
        <v>36220</v>
      </c>
      <c r="F25" s="149" t="n">
        <v>36251</v>
      </c>
      <c r="G25" s="149" t="n">
        <v>36281</v>
      </c>
      <c r="H25" s="149" t="n">
        <v>36312</v>
      </c>
      <c r="I25" s="149" t="n">
        <v>36342</v>
      </c>
      <c r="J25" s="149" t="n">
        <v>36373</v>
      </c>
      <c r="K25" s="149" t="n">
        <v>36404</v>
      </c>
      <c r="L25" s="149" t="n">
        <v>36434</v>
      </c>
      <c r="M25" s="149" t="n">
        <v>36465</v>
      </c>
      <c r="N25" s="149" t="n">
        <v>36495</v>
      </c>
      <c r="O25" s="149" t="s">
        <v>210</v>
      </c>
    </row>
    <row r="26" customFormat="false" ht="5.1" hidden="false" customHeight="true" outlineLevel="0" collapsed="false"/>
    <row r="27" customFormat="false" ht="15" hidden="false" customHeight="false" outlineLevel="0" collapsed="false">
      <c r="A27" s="98" t="s">
        <v>168</v>
      </c>
      <c r="C27" s="151" t="n">
        <f aca="false">C6</f>
        <v>404954</v>
      </c>
      <c r="D27" s="151" t="n">
        <f aca="false">D6+C27</f>
        <v>805091</v>
      </c>
      <c r="E27" s="151" t="n">
        <f aca="false">E6+D27</f>
        <v>1280304</v>
      </c>
      <c r="F27" s="151" t="n">
        <f aca="false">F6+E27</f>
        <v>1695784</v>
      </c>
      <c r="G27" s="151" t="n">
        <f aca="false">G6+F27</f>
        <v>2030636</v>
      </c>
      <c r="H27" s="151" t="n">
        <f aca="false">H6+G27</f>
        <v>2426565</v>
      </c>
      <c r="I27" s="151" t="n">
        <f aca="false">I6+H27</f>
        <v>2810320</v>
      </c>
      <c r="J27" s="151" t="n">
        <f aca="false">J6+I27</f>
        <v>3220272</v>
      </c>
      <c r="K27" s="151" t="n">
        <f aca="false">K6+J27</f>
        <v>3636315</v>
      </c>
      <c r="L27" s="151" t="n">
        <f aca="false">L6+K27</f>
        <v>4008407</v>
      </c>
      <c r="M27" s="151" t="n">
        <f aca="false">M6+L27</f>
        <v>4398774</v>
      </c>
      <c r="N27" s="151" t="n">
        <f aca="false">N6+M27</f>
        <v>4806085</v>
      </c>
      <c r="O27" s="151" t="n">
        <f aca="false">N27</f>
        <v>4806085</v>
      </c>
    </row>
    <row r="28" customFormat="false" ht="15" hidden="false" customHeight="false" outlineLevel="0" collapsed="false">
      <c r="A28" s="98" t="s">
        <v>169</v>
      </c>
      <c r="C28" s="151" t="n">
        <f aca="false">C7</f>
        <v>1276555</v>
      </c>
      <c r="D28" s="151" t="n">
        <f aca="false">D7+C28</f>
        <v>2553324</v>
      </c>
      <c r="E28" s="151" t="n">
        <f aca="false">E7+D28</f>
        <v>3829877</v>
      </c>
      <c r="F28" s="151" t="n">
        <f aca="false">F7+E28</f>
        <v>5404624</v>
      </c>
      <c r="G28" s="151" t="n">
        <f aca="false">G7+F28</f>
        <v>6986568</v>
      </c>
      <c r="H28" s="151" t="n">
        <f aca="false">H7+G28</f>
        <v>8566268</v>
      </c>
      <c r="I28" s="151" t="n">
        <f aca="false">I7+H28</f>
        <v>10146055</v>
      </c>
      <c r="J28" s="151" t="n">
        <f aca="false">J7+I28</f>
        <v>11719710</v>
      </c>
      <c r="K28" s="151" t="n">
        <f aca="false">K7+J28</f>
        <v>13290355</v>
      </c>
      <c r="L28" s="151" t="n">
        <f aca="false">L7+K28</f>
        <v>14861000</v>
      </c>
      <c r="M28" s="151" t="n">
        <f aca="false">M7+L28</f>
        <v>16431974</v>
      </c>
      <c r="N28" s="151" t="n">
        <f aca="false">N7+M28</f>
        <v>18002618</v>
      </c>
      <c r="O28" s="151" t="n">
        <f aca="false">N28</f>
        <v>18002618</v>
      </c>
    </row>
    <row r="29" customFormat="false" ht="15" hidden="false" customHeight="false" outlineLevel="0" collapsed="false">
      <c r="A29" s="98" t="s">
        <v>170</v>
      </c>
      <c r="C29" s="151" t="n">
        <f aca="false">C8</f>
        <v>3220930</v>
      </c>
      <c r="D29" s="151" t="n">
        <f aca="false">D8+C29</f>
        <v>6323182</v>
      </c>
      <c r="E29" s="151" t="n">
        <f aca="false">E8+D29</f>
        <v>9905488</v>
      </c>
      <c r="F29" s="151" t="n">
        <f aca="false">F8+E29</f>
        <v>13531249</v>
      </c>
      <c r="G29" s="151" t="n">
        <f aca="false">G8+F29</f>
        <v>16842803</v>
      </c>
      <c r="H29" s="151" t="n">
        <f aca="false">H8+G29</f>
        <v>20625617</v>
      </c>
      <c r="I29" s="151" t="n">
        <f aca="false">I8+H29</f>
        <v>24114446</v>
      </c>
      <c r="J29" s="151" t="n">
        <f aca="false">J8+I29</f>
        <v>27695211</v>
      </c>
      <c r="K29" s="151" t="n">
        <f aca="false">K8+J29</f>
        <v>31269976</v>
      </c>
      <c r="L29" s="151" t="n">
        <f aca="false">L8+K29</f>
        <v>33814451</v>
      </c>
      <c r="M29" s="151" t="n">
        <f aca="false">M8+L29</f>
        <v>36318357</v>
      </c>
      <c r="N29" s="151" t="n">
        <f aca="false">N8+M29</f>
        <v>38846974</v>
      </c>
      <c r="O29" s="151" t="n">
        <f aca="false">N29</f>
        <v>38846974</v>
      </c>
    </row>
    <row r="30" customFormat="false" ht="15" hidden="false" customHeight="false" outlineLevel="0" collapsed="false">
      <c r="A30" s="98" t="s">
        <v>171</v>
      </c>
      <c r="C30" s="151" t="n">
        <f aca="false">C9</f>
        <v>707703</v>
      </c>
      <c r="D30" s="151" t="n">
        <f aca="false">D9+C30</f>
        <v>1456586</v>
      </c>
      <c r="E30" s="151" t="n">
        <f aca="false">E9+D30</f>
        <v>2328542</v>
      </c>
      <c r="F30" s="151" t="n">
        <f aca="false">F9+E30</f>
        <v>3192690</v>
      </c>
      <c r="G30" s="151" t="n">
        <f aca="false">G9+F30</f>
        <v>3955051</v>
      </c>
      <c r="H30" s="151" t="n">
        <f aca="false">H9+G30</f>
        <v>4817571</v>
      </c>
      <c r="I30" s="151" t="n">
        <f aca="false">I9+H30</f>
        <v>5636049</v>
      </c>
      <c r="J30" s="151" t="n">
        <f aca="false">J9+I30</f>
        <v>6492196</v>
      </c>
      <c r="K30" s="151" t="n">
        <f aca="false">K9+J30</f>
        <v>7321089</v>
      </c>
      <c r="L30" s="151" t="n">
        <f aca="false">L9+K30</f>
        <v>8213808</v>
      </c>
      <c r="M30" s="151" t="n">
        <f aca="false">M9+L30</f>
        <v>9149844</v>
      </c>
      <c r="N30" s="151" t="n">
        <f aca="false">N9+M30</f>
        <v>10091997</v>
      </c>
      <c r="O30" s="151" t="n">
        <f aca="false">N30</f>
        <v>10091997</v>
      </c>
    </row>
    <row r="31" customFormat="false" ht="15" hidden="false" customHeight="false" outlineLevel="0" collapsed="false">
      <c r="A31" s="98" t="s">
        <v>172</v>
      </c>
      <c r="C31" s="153" t="n">
        <f aca="false">C10</f>
        <v>516934</v>
      </c>
      <c r="D31" s="153" t="n">
        <f aca="false">D10+C31</f>
        <v>1009712</v>
      </c>
      <c r="E31" s="153" t="n">
        <f aca="false">E10+D31</f>
        <v>1615052</v>
      </c>
      <c r="F31" s="153" t="n">
        <f aca="false">F10+E31</f>
        <v>2165364</v>
      </c>
      <c r="G31" s="153" t="n">
        <f aca="false">G10+F31</f>
        <v>2640686</v>
      </c>
      <c r="H31" s="153" t="n">
        <f aca="false">H10+G31</f>
        <v>3228566</v>
      </c>
      <c r="I31" s="153" t="n">
        <f aca="false">I10+H31</f>
        <v>3728911</v>
      </c>
      <c r="J31" s="153" t="n">
        <f aca="false">J10+I31</f>
        <v>4279223</v>
      </c>
      <c r="K31" s="153" t="n">
        <f aca="false">K10+J31</f>
        <v>4829535</v>
      </c>
      <c r="L31" s="153" t="n">
        <f aca="false">L10+K31</f>
        <v>5288270</v>
      </c>
      <c r="M31" s="153" t="n">
        <f aca="false">M10+L31</f>
        <v>5771155</v>
      </c>
      <c r="N31" s="153" t="n">
        <f aca="false">N10+M31</f>
        <v>6254044</v>
      </c>
      <c r="O31" s="153" t="n">
        <f aca="false">N31</f>
        <v>6254044</v>
      </c>
    </row>
    <row r="32" customFormat="false" ht="15" hidden="false" customHeight="false" outlineLevel="0" collapsed="false">
      <c r="A32" s="154" t="s">
        <v>65</v>
      </c>
      <c r="C32" s="155" t="n">
        <f aca="false">SUM(C27:C31)</f>
        <v>6127076</v>
      </c>
      <c r="D32" s="155" t="n">
        <f aca="false">SUM(D27:D31)</f>
        <v>12147895</v>
      </c>
      <c r="E32" s="155" t="n">
        <f aca="false">SUM(E27:E31)</f>
        <v>18959263</v>
      </c>
      <c r="F32" s="155" t="n">
        <f aca="false">SUM(F27:F31)</f>
        <v>25989711</v>
      </c>
      <c r="G32" s="155" t="n">
        <f aca="false">SUM(G27:G31)</f>
        <v>32455744</v>
      </c>
      <c r="H32" s="155" t="n">
        <f aca="false">SUM(H27:H31)</f>
        <v>39664587</v>
      </c>
      <c r="I32" s="155" t="n">
        <f aca="false">SUM(I27:I31)</f>
        <v>46435781</v>
      </c>
      <c r="J32" s="155" t="n">
        <f aca="false">SUM(J27:J31)</f>
        <v>53406612</v>
      </c>
      <c r="K32" s="155" t="n">
        <f aca="false">SUM(K27:K31)</f>
        <v>60347270</v>
      </c>
      <c r="L32" s="155" t="n">
        <f aca="false">SUM(L27:L31)</f>
        <v>66185936</v>
      </c>
      <c r="M32" s="155" t="n">
        <f aca="false">SUM(M27:M31)</f>
        <v>72070104</v>
      </c>
      <c r="N32" s="155" t="n">
        <f aca="false">SUM(N27:N31)</f>
        <v>78001718</v>
      </c>
      <c r="O32" s="155" t="n">
        <f aca="false">SUM(O27:O31)</f>
        <v>78001718</v>
      </c>
    </row>
    <row r="33" customFormat="false" ht="15" hidden="false" customHeight="false" outlineLevel="0" collapsed="false">
      <c r="A33" s="154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</row>
    <row r="34" customFormat="false" ht="15" hidden="false" customHeight="false" outlineLevel="0" collapsed="false">
      <c r="A34" s="98" t="s">
        <v>85</v>
      </c>
    </row>
    <row r="35" customFormat="false" ht="5.1" hidden="false" customHeight="true" outlineLevel="0" collapsed="false">
      <c r="A35" s="98"/>
      <c r="C35" s="151"/>
      <c r="D35" s="151"/>
    </row>
    <row r="36" customFormat="false" ht="15" hidden="false" customHeight="false" outlineLevel="0" collapsed="false">
      <c r="A36" s="98" t="s">
        <v>168</v>
      </c>
      <c r="C36" s="151" t="n">
        <f aca="false">C15</f>
        <v>17702</v>
      </c>
      <c r="D36" s="151" t="n">
        <f aca="false">D15+C36</f>
        <v>35183</v>
      </c>
      <c r="E36" s="151" t="n">
        <f aca="false">E15+D36</f>
        <v>56017</v>
      </c>
      <c r="F36" s="151" t="n">
        <f aca="false">F15+E36</f>
        <v>74106</v>
      </c>
      <c r="G36" s="151" t="n">
        <f aca="false">G15+F36</f>
        <v>88670</v>
      </c>
      <c r="H36" s="151" t="n">
        <f aca="false">H15+G36</f>
        <v>105962</v>
      </c>
      <c r="I36" s="151" t="n">
        <f aca="false">I15+H36</f>
        <v>122643</v>
      </c>
      <c r="J36" s="151" t="n">
        <f aca="false">J15+I36</f>
        <v>140403</v>
      </c>
      <c r="K36" s="151" t="n">
        <f aca="false">K15+J36</f>
        <v>158334</v>
      </c>
      <c r="L36" s="151" t="n">
        <f aca="false">L15+K36</f>
        <v>174317</v>
      </c>
      <c r="M36" s="151" t="n">
        <f aca="false">M15+L36</f>
        <v>191246</v>
      </c>
      <c r="N36" s="151" t="n">
        <f aca="false">N15+M36</f>
        <v>208899</v>
      </c>
      <c r="O36" s="151" t="n">
        <f aca="false">N36</f>
        <v>208899</v>
      </c>
    </row>
    <row r="37" customFormat="false" ht="15" hidden="false" customHeight="false" outlineLevel="0" collapsed="false">
      <c r="A37" s="98" t="s">
        <v>169</v>
      </c>
      <c r="C37" s="151" t="n">
        <f aca="false">C16</f>
        <v>61245</v>
      </c>
      <c r="D37" s="151" t="n">
        <f aca="false">D16+C37</f>
        <v>122500</v>
      </c>
      <c r="E37" s="151" t="n">
        <f aca="false">E16+D37</f>
        <v>183745</v>
      </c>
      <c r="F37" s="151" t="n">
        <f aca="false">F16+E37</f>
        <v>262700</v>
      </c>
      <c r="G37" s="151" t="n">
        <f aca="false">G16+F37</f>
        <v>337293</v>
      </c>
      <c r="H37" s="151" t="n">
        <f aca="false">H16+G37</f>
        <v>411866</v>
      </c>
      <c r="I37" s="151" t="n">
        <f aca="false">I16+H37</f>
        <v>486439</v>
      </c>
      <c r="J37" s="151" t="n">
        <f aca="false">J16+I37</f>
        <v>560631</v>
      </c>
      <c r="K37" s="151" t="n">
        <f aca="false">K16+J37</f>
        <v>634802</v>
      </c>
      <c r="L37" s="151" t="n">
        <f aca="false">L16+K37</f>
        <v>708973</v>
      </c>
      <c r="M37" s="151" t="n">
        <f aca="false">M16+L37</f>
        <v>783159</v>
      </c>
      <c r="N37" s="151" t="n">
        <f aca="false">N16+M37</f>
        <v>857330</v>
      </c>
      <c r="O37" s="151" t="n">
        <f aca="false">N37</f>
        <v>857330</v>
      </c>
    </row>
    <row r="38" customFormat="false" ht="15" hidden="false" customHeight="false" outlineLevel="0" collapsed="false">
      <c r="A38" s="98" t="s">
        <v>170</v>
      </c>
      <c r="C38" s="151" t="n">
        <f aca="false">C17</f>
        <v>224767</v>
      </c>
      <c r="D38" s="151" t="n">
        <f aca="false">D17+C38</f>
        <v>441604</v>
      </c>
      <c r="E38" s="151" t="n">
        <f aca="false">E17+D38</f>
        <v>693340</v>
      </c>
      <c r="F38" s="151" t="n">
        <f aca="false">F17+E38</f>
        <v>958938</v>
      </c>
      <c r="G38" s="151" t="n">
        <f aca="false">G17+F38</f>
        <v>1205802</v>
      </c>
      <c r="H38" s="151" t="n">
        <f aca="false">H17+G38</f>
        <v>1487034</v>
      </c>
      <c r="I38" s="151" t="n">
        <f aca="false">I17+H38</f>
        <v>1743019</v>
      </c>
      <c r="J38" s="151" t="n">
        <f aca="false">J17+I38</f>
        <v>2003998</v>
      </c>
      <c r="K38" s="151" t="n">
        <f aca="false">K17+J38</f>
        <v>2264091</v>
      </c>
      <c r="L38" s="151" t="n">
        <f aca="false">L17+K38</f>
        <v>2447169</v>
      </c>
      <c r="M38" s="151" t="n">
        <f aca="false">M17+L38</f>
        <v>2617846</v>
      </c>
      <c r="N38" s="151" t="n">
        <f aca="false">N17+M38</f>
        <v>2786647</v>
      </c>
      <c r="O38" s="151" t="n">
        <f aca="false">N38</f>
        <v>2786647</v>
      </c>
    </row>
    <row r="39" customFormat="false" ht="15" hidden="false" customHeight="false" outlineLevel="0" collapsed="false">
      <c r="A39" s="98" t="s">
        <v>171</v>
      </c>
      <c r="C39" s="151" t="n">
        <f aca="false">C18</f>
        <v>52721</v>
      </c>
      <c r="D39" s="151" t="n">
        <f aca="false">D18+C39</f>
        <v>108462</v>
      </c>
      <c r="E39" s="151" t="n">
        <f aca="false">E18+D39</f>
        <v>173371</v>
      </c>
      <c r="F39" s="151" t="n">
        <f aca="false">F18+E39</f>
        <v>237689</v>
      </c>
      <c r="G39" s="151" t="n">
        <f aca="false">G18+F39</f>
        <v>294449</v>
      </c>
      <c r="H39" s="151" t="n">
        <f aca="false">H18+G39</f>
        <v>358660</v>
      </c>
      <c r="I39" s="151" t="n">
        <f aca="false">I18+H39</f>
        <v>419582</v>
      </c>
      <c r="J39" s="151" t="n">
        <f aca="false">J18+I39</f>
        <v>483307</v>
      </c>
      <c r="K39" s="151" t="n">
        <f aca="false">K18+J39</f>
        <v>545014</v>
      </c>
      <c r="L39" s="151" t="n">
        <f aca="false">L18+K39</f>
        <v>611410</v>
      </c>
      <c r="M39" s="151" t="n">
        <f aca="false">M18+L39</f>
        <v>681028</v>
      </c>
      <c r="N39" s="151" t="n">
        <f aca="false">N18+M39</f>
        <v>751101</v>
      </c>
      <c r="O39" s="151" t="n">
        <f aca="false">N39</f>
        <v>751101</v>
      </c>
    </row>
    <row r="40" customFormat="false" ht="15" hidden="false" customHeight="false" outlineLevel="0" collapsed="false">
      <c r="A40" s="98" t="s">
        <v>172</v>
      </c>
      <c r="C40" s="153" t="n">
        <f aca="false">C19</f>
        <v>44328</v>
      </c>
      <c r="D40" s="153" t="n">
        <f aca="false">D19+C40</f>
        <v>86578</v>
      </c>
      <c r="E40" s="153" t="n">
        <f aca="false">E19+D40</f>
        <v>138492</v>
      </c>
      <c r="F40" s="153" t="n">
        <f aca="false">F19+E40</f>
        <v>185740</v>
      </c>
      <c r="G40" s="153" t="n">
        <f aca="false">G19+F40</f>
        <v>226549</v>
      </c>
      <c r="H40" s="153" t="n">
        <f aca="false">H19+G40</f>
        <v>277021</v>
      </c>
      <c r="I40" s="153" t="n">
        <f aca="false">I19+H40</f>
        <v>319979</v>
      </c>
      <c r="J40" s="153" t="n">
        <f aca="false">J19+I40</f>
        <v>367227</v>
      </c>
      <c r="K40" s="153" t="n">
        <f aca="false">K19+J40</f>
        <v>414475</v>
      </c>
      <c r="L40" s="153" t="n">
        <f aca="false">L19+K40</f>
        <v>453914</v>
      </c>
      <c r="M40" s="153" t="n">
        <f aca="false">M19+L40</f>
        <v>495430</v>
      </c>
      <c r="N40" s="153" t="n">
        <f aca="false">N19+M40</f>
        <v>536947</v>
      </c>
      <c r="O40" s="153" t="n">
        <f aca="false">N40</f>
        <v>536947</v>
      </c>
    </row>
    <row r="41" customFormat="false" ht="15" hidden="false" customHeight="false" outlineLevel="0" collapsed="false">
      <c r="A41" s="154" t="s">
        <v>65</v>
      </c>
      <c r="C41" s="155" t="n">
        <f aca="false">SUM(C36:C40)</f>
        <v>400763</v>
      </c>
      <c r="D41" s="155" t="n">
        <f aca="false">SUM(D36:D40)</f>
        <v>794327</v>
      </c>
      <c r="E41" s="155" t="n">
        <f aca="false">SUM(E36:E40)</f>
        <v>1244965</v>
      </c>
      <c r="F41" s="155" t="n">
        <f aca="false">SUM(F36:F40)</f>
        <v>1719173</v>
      </c>
      <c r="G41" s="155" t="n">
        <f aca="false">SUM(G36:G40)</f>
        <v>2152763</v>
      </c>
      <c r="H41" s="155" t="n">
        <f aca="false">SUM(H36:H40)</f>
        <v>2640543</v>
      </c>
      <c r="I41" s="155" t="n">
        <f aca="false">SUM(I36:I40)</f>
        <v>3091662</v>
      </c>
      <c r="J41" s="155" t="n">
        <f aca="false">SUM(J36:J40)</f>
        <v>3555566</v>
      </c>
      <c r="K41" s="155" t="n">
        <f aca="false">SUM(K36:K40)</f>
        <v>4016716</v>
      </c>
      <c r="L41" s="155" t="n">
        <f aca="false">SUM(L36:L40)</f>
        <v>4395783</v>
      </c>
      <c r="M41" s="155" t="n">
        <f aca="false">SUM(M36:M40)</f>
        <v>4768709</v>
      </c>
      <c r="N41" s="155" t="n">
        <f aca="false">SUM(N36:N40)</f>
        <v>5140924</v>
      </c>
      <c r="O41" s="155" t="n">
        <f aca="false">SUM(O36:O40)</f>
        <v>5140924</v>
      </c>
    </row>
    <row r="43" customFormat="false" ht="15" hidden="false" customHeight="false" outlineLevel="0" collapsed="false">
      <c r="A43" s="154" t="s">
        <v>211</v>
      </c>
      <c r="C43" s="156" t="n">
        <f aca="false">C41/(C32-C41)</f>
        <v>0.0699862197543166</v>
      </c>
      <c r="D43" s="156" t="n">
        <f aca="false">D41/(D32-D41)</f>
        <v>0.069962764128422</v>
      </c>
      <c r="E43" s="156" t="n">
        <f aca="false">E41/(E32-E41)</f>
        <v>0.0702802335153219</v>
      </c>
      <c r="F43" s="156" t="n">
        <f aca="false">F41/(F32-F41)</f>
        <v>0.0708337408919407</v>
      </c>
      <c r="G43" s="156" t="n">
        <f aca="false">G41/(G32-G41)</f>
        <v>0.0710412945841863</v>
      </c>
      <c r="H43" s="156" t="n">
        <f aca="false">H41/(H32-H41)</f>
        <v>0.0713196807998608</v>
      </c>
      <c r="I43" s="156" t="n">
        <f aca="false">I41/(I32-I41)</f>
        <v>0.0713282925418325</v>
      </c>
      <c r="J43" s="156" t="n">
        <f aca="false">J41/(J32-J41)</f>
        <v>0.0713237993040307</v>
      </c>
      <c r="K43" s="156" t="n">
        <f aca="false">K41/(K32-K41)</f>
        <v>0.0713061689398617</v>
      </c>
      <c r="L43" s="156" t="n">
        <f aca="false">L41/(L32-L41)</f>
        <v>0.0711405100421098</v>
      </c>
      <c r="M43" s="156" t="n">
        <f aca="false">M41/(M32-M41)</f>
        <v>0.0708560201463878</v>
      </c>
      <c r="N43" s="156" t="n">
        <f aca="false">N41/(N32-N41)</f>
        <v>0.0705581660282209</v>
      </c>
      <c r="O43" s="156" t="n">
        <f aca="false">O41/(O32-O41)</f>
        <v>0.0705581660282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K17" activePane="bottomRight" state="frozen"/>
      <selection pane="topLeft" activeCell="A1" activeCellId="0" sqref="A1"/>
      <selection pane="topRight" activeCell="K1" activeCellId="0" sqref="K1"/>
      <selection pane="bottomLeft" activeCell="A17" activeCellId="0" sqref="A17"/>
      <selection pane="bottomRight" activeCell="L1" activeCellId="0" sqref="L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.66"/>
    <col collapsed="false" customWidth="true" hidden="false" outlineLevel="0" max="3" min="3" style="0" width="10.32"/>
    <col collapsed="false" customWidth="true" hidden="false" outlineLevel="0" max="4" min="4" style="0" width="9.66"/>
    <col collapsed="false" customWidth="true" hidden="false" outlineLevel="0" max="5" min="5" style="0" width="10.1"/>
    <col collapsed="false" customWidth="true" hidden="false" outlineLevel="0" max="6" min="6" style="0" width="10.43"/>
    <col collapsed="false" customWidth="true" hidden="false" outlineLevel="0" max="12" min="7" style="0" width="10.55"/>
    <col collapsed="false" customWidth="true" hidden="false" outlineLevel="0" max="15" min="13" style="0" width="10.88"/>
  </cols>
  <sheetData>
    <row r="1" customFormat="false" ht="15" hidden="false" customHeight="false" outlineLevel="0" collapsed="false">
      <c r="A1" s="98" t="s">
        <v>216</v>
      </c>
    </row>
    <row r="2" customFormat="false" ht="15" hidden="false" customHeight="false" outlineLevel="0" collapsed="false">
      <c r="A2" s="98" t="s">
        <v>213</v>
      </c>
    </row>
    <row r="4" customFormat="false" ht="15" hidden="false" customHeight="false" outlineLevel="0" collapsed="false">
      <c r="A4" s="98" t="s">
        <v>71</v>
      </c>
      <c r="C4" s="149" t="n">
        <v>36161</v>
      </c>
      <c r="D4" s="149" t="n">
        <v>36192</v>
      </c>
      <c r="E4" s="149" t="n">
        <v>36220</v>
      </c>
      <c r="F4" s="149" t="n">
        <v>36251</v>
      </c>
      <c r="G4" s="149" t="n">
        <v>36281</v>
      </c>
      <c r="H4" s="149" t="n">
        <v>36312</v>
      </c>
      <c r="I4" s="149" t="n">
        <v>36342</v>
      </c>
      <c r="J4" s="149" t="n">
        <v>36373</v>
      </c>
      <c r="K4" s="149" t="n">
        <v>36404</v>
      </c>
      <c r="L4" s="149" t="n">
        <v>36434</v>
      </c>
      <c r="M4" s="149" t="n">
        <v>36465</v>
      </c>
      <c r="N4" s="149" t="n">
        <v>36495</v>
      </c>
      <c r="O4" s="149" t="s">
        <v>210</v>
      </c>
    </row>
    <row r="5" customFormat="false" ht="5.1" hidden="false" customHeight="true" outlineLevel="0" collapsed="false"/>
    <row r="6" customFormat="false" ht="15" hidden="false" customHeight="false" outlineLevel="0" collapsed="false">
      <c r="A6" s="98" t="s">
        <v>217</v>
      </c>
      <c r="C6" s="150" t="n">
        <v>1256946</v>
      </c>
      <c r="D6" s="150" t="n">
        <v>1194089</v>
      </c>
      <c r="E6" s="150" t="n">
        <v>1400301</v>
      </c>
      <c r="F6" s="150" t="n">
        <v>1339420</v>
      </c>
      <c r="G6" s="150" t="n">
        <v>1156762</v>
      </c>
      <c r="H6" s="150" t="n">
        <v>1400301</v>
      </c>
      <c r="I6" s="150" t="n">
        <v>1269421</v>
      </c>
      <c r="J6" s="150" t="n">
        <v>1329864</v>
      </c>
      <c r="K6" s="150" t="n">
        <v>1329864</v>
      </c>
      <c r="L6" s="150" t="n">
        <v>1148521</v>
      </c>
      <c r="M6" s="150" t="n">
        <v>1208973</v>
      </c>
      <c r="N6" s="150" t="n">
        <v>1269421</v>
      </c>
      <c r="O6" s="151" t="n">
        <f aca="false">SUM(C6:N6)</f>
        <v>15303883</v>
      </c>
    </row>
    <row r="7" customFormat="false" ht="15" hidden="false" customHeight="false" outlineLevel="0" collapsed="false">
      <c r="A7" s="98" t="s">
        <v>218</v>
      </c>
      <c r="C7" s="152" t="n">
        <v>735368</v>
      </c>
      <c r="D7" s="152" t="n">
        <v>717590</v>
      </c>
      <c r="E7" s="152" t="n">
        <v>798059</v>
      </c>
      <c r="F7" s="152" t="n">
        <v>784906</v>
      </c>
      <c r="G7" s="152" t="n">
        <v>739978</v>
      </c>
      <c r="H7" s="152" t="n">
        <v>817574</v>
      </c>
      <c r="I7" s="152" t="n">
        <v>782281</v>
      </c>
      <c r="J7" s="152" t="n">
        <v>809102</v>
      </c>
      <c r="K7" s="152" t="n">
        <v>809487</v>
      </c>
      <c r="L7" s="152" t="n">
        <v>756732</v>
      </c>
      <c r="M7" s="152" t="n">
        <v>776469</v>
      </c>
      <c r="N7" s="152" t="n">
        <v>795367</v>
      </c>
      <c r="O7" s="153" t="n">
        <f aca="false">SUM(C7:N7)</f>
        <v>9322913</v>
      </c>
    </row>
    <row r="8" customFormat="false" ht="15" hidden="false" customHeight="false" outlineLevel="0" collapsed="false">
      <c r="A8" s="154" t="s">
        <v>65</v>
      </c>
      <c r="B8" s="98"/>
      <c r="C8" s="155" t="n">
        <f aca="false">SUM(C6:C7)</f>
        <v>1992314</v>
      </c>
      <c r="D8" s="155" t="n">
        <f aca="false">SUM(D6:D7)</f>
        <v>1911679</v>
      </c>
      <c r="E8" s="155" t="n">
        <f aca="false">SUM(E6:E7)</f>
        <v>2198360</v>
      </c>
      <c r="F8" s="155" t="n">
        <f aca="false">SUM(F6:F7)</f>
        <v>2124326</v>
      </c>
      <c r="G8" s="155" t="n">
        <f aca="false">SUM(G6:G7)</f>
        <v>1896740</v>
      </c>
      <c r="H8" s="155" t="n">
        <f aca="false">SUM(H6:H7)</f>
        <v>2217875</v>
      </c>
      <c r="I8" s="155" t="n">
        <f aca="false">SUM(I6:I7)</f>
        <v>2051702</v>
      </c>
      <c r="J8" s="155" t="n">
        <f aca="false">SUM(J6:J7)</f>
        <v>2138966</v>
      </c>
      <c r="K8" s="155" t="n">
        <f aca="false">SUM(K6:K7)</f>
        <v>2139351</v>
      </c>
      <c r="L8" s="155" t="n">
        <f aca="false">SUM(L6:L7)</f>
        <v>1905253</v>
      </c>
      <c r="M8" s="155" t="n">
        <f aca="false">SUM(M6:M7)</f>
        <v>1985442</v>
      </c>
      <c r="N8" s="155" t="n">
        <f aca="false">SUM(N6:N7)</f>
        <v>2064788</v>
      </c>
      <c r="O8" s="155" t="n">
        <f aca="false">SUM(O6:O7)</f>
        <v>24626796</v>
      </c>
    </row>
    <row r="9" customFormat="false" ht="15" hidden="false" customHeight="false" outlineLevel="0" collapsed="false">
      <c r="A9" s="154"/>
      <c r="B9" s="98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5" hidden="false" customHeight="false" outlineLevel="0" collapsed="false">
      <c r="A10" s="98" t="s">
        <v>85</v>
      </c>
    </row>
    <row r="11" customFormat="false" ht="5.1" hidden="false" customHeight="true" outlineLevel="0" collapsed="false">
      <c r="A11" s="98"/>
    </row>
    <row r="12" customFormat="false" ht="15" hidden="false" customHeight="false" outlineLevel="0" collapsed="false">
      <c r="A12" s="98" t="str">
        <f aca="false">+A6</f>
        <v>Hall -Meti</v>
      </c>
      <c r="C12" s="150" t="n">
        <f aca="false">+C6-1181167</f>
        <v>75779</v>
      </c>
      <c r="D12" s="150" t="n">
        <f aca="false">+D6-1122100</f>
        <v>71989</v>
      </c>
      <c r="E12" s="150" t="n">
        <f aca="false">+E6-1315711</f>
        <v>84590</v>
      </c>
      <c r="F12" s="150" t="n">
        <f aca="false">+F6-1258509</f>
        <v>80911</v>
      </c>
      <c r="G12" s="150" t="n">
        <f aca="false">+G6-1086886</f>
        <v>69876</v>
      </c>
      <c r="H12" s="150" t="n">
        <f aca="false">+H6-1315711</f>
        <v>84590</v>
      </c>
      <c r="I12" s="150" t="n">
        <f aca="false">+I6-1193137</f>
        <v>76284</v>
      </c>
      <c r="J12" s="150" t="n">
        <f aca="false">+J6-1249948</f>
        <v>79916</v>
      </c>
      <c r="K12" s="150" t="n">
        <f aca="false">+K6-1249948</f>
        <v>79916</v>
      </c>
      <c r="L12" s="150" t="n">
        <f aca="false">+L6-1079502</f>
        <v>69019</v>
      </c>
      <c r="M12" s="150" t="n">
        <f aca="false">+M6-1136322</f>
        <v>72651</v>
      </c>
      <c r="N12" s="150" t="n">
        <f aca="false">+N6-1193137</f>
        <v>76284</v>
      </c>
      <c r="O12" s="151" t="n">
        <f aca="false">SUM(C12:N12)</f>
        <v>921805</v>
      </c>
    </row>
    <row r="13" customFormat="false" ht="15" hidden="false" customHeight="false" outlineLevel="0" collapsed="false">
      <c r="A13" s="98" t="str">
        <f aca="false">+A7</f>
        <v>Hall -Mec</v>
      </c>
      <c r="C13" s="152" t="n">
        <f aca="false">+C7-647404</f>
        <v>87964</v>
      </c>
      <c r="D13" s="152" t="n">
        <f aca="false">+D7-631864</f>
        <v>85726</v>
      </c>
      <c r="E13" s="152" t="n">
        <f aca="false">+E7-702027</f>
        <v>96032</v>
      </c>
      <c r="F13" s="152" t="n">
        <f aca="false">+F7-690307</f>
        <v>94599</v>
      </c>
      <c r="G13" s="152" t="n">
        <f aca="false">+G7-651331</f>
        <v>88647</v>
      </c>
      <c r="H13" s="152" t="n">
        <f aca="false">+H7-718801</f>
        <v>98773</v>
      </c>
      <c r="I13" s="152" t="n">
        <f aca="false">+I7-687668</f>
        <v>94613</v>
      </c>
      <c r="J13" s="152" t="n">
        <f aca="false">+J7-711245</f>
        <v>97857</v>
      </c>
      <c r="K13" s="152" t="n">
        <f aca="false">+K7-711603</f>
        <v>97884</v>
      </c>
      <c r="L13" s="152" t="n">
        <f aca="false">+L7-665365</f>
        <v>91367</v>
      </c>
      <c r="M13" s="152" t="n">
        <f aca="false">+M7-682387</f>
        <v>94082</v>
      </c>
      <c r="N13" s="152" t="n">
        <f aca="false">+N7-698842</f>
        <v>96525</v>
      </c>
      <c r="O13" s="153" t="n">
        <f aca="false">SUM(C13:N13)</f>
        <v>1124069</v>
      </c>
    </row>
    <row r="14" customFormat="false" ht="15" hidden="false" customHeight="false" outlineLevel="0" collapsed="false">
      <c r="A14" s="154" t="s">
        <v>65</v>
      </c>
      <c r="C14" s="155" t="n">
        <f aca="false">SUM(C12:C13)</f>
        <v>163743</v>
      </c>
      <c r="D14" s="155" t="n">
        <f aca="false">SUM(D12:D13)</f>
        <v>157715</v>
      </c>
      <c r="E14" s="155" t="n">
        <f aca="false">SUM(E12:E13)</f>
        <v>180622</v>
      </c>
      <c r="F14" s="155" t="n">
        <f aca="false">SUM(F12:F13)</f>
        <v>175510</v>
      </c>
      <c r="G14" s="155" t="n">
        <f aca="false">SUM(G12:G13)</f>
        <v>158523</v>
      </c>
      <c r="H14" s="155" t="n">
        <f aca="false">SUM(H12:H13)</f>
        <v>183363</v>
      </c>
      <c r="I14" s="155" t="n">
        <f aca="false">SUM(I12:I13)</f>
        <v>170897</v>
      </c>
      <c r="J14" s="155" t="n">
        <f aca="false">SUM(J12:J13)</f>
        <v>177773</v>
      </c>
      <c r="K14" s="155" t="n">
        <f aca="false">SUM(K12:K13)</f>
        <v>177800</v>
      </c>
      <c r="L14" s="155" t="n">
        <f aca="false">SUM(L12:L13)</f>
        <v>160386</v>
      </c>
      <c r="M14" s="155" t="n">
        <f aca="false">SUM(M12:M13)</f>
        <v>166733</v>
      </c>
      <c r="N14" s="155" t="n">
        <f aca="false">SUM(N12:N13)</f>
        <v>172809</v>
      </c>
      <c r="O14" s="155" t="n">
        <f aca="false">SUM(O12:O13)</f>
        <v>2045874</v>
      </c>
    </row>
    <row r="15" customFormat="false" ht="15" hidden="false" customHeight="false" outlineLevel="0" collapsed="false">
      <c r="A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</row>
    <row r="16" customFormat="false" ht="15" hidden="false" customHeight="false" outlineLevel="0" collapsed="false">
      <c r="A16" s="154" t="s">
        <v>211</v>
      </c>
      <c r="C16" s="156" t="n">
        <f aca="false">C14/(C8-C14)</f>
        <v>0.0895469741125721</v>
      </c>
      <c r="D16" s="156" t="n">
        <f aca="false">D14/(D8-D14)</f>
        <v>0.0899191773605388</v>
      </c>
      <c r="E16" s="156" t="n">
        <f aca="false">E14/(E8-E14)</f>
        <v>0.0895170730788636</v>
      </c>
      <c r="F16" s="156" t="n">
        <f aca="false">F14/(F8-F14)</f>
        <v>0.0900598106747892</v>
      </c>
      <c r="G16" s="156" t="n">
        <f aca="false">G14/(G8-G14)</f>
        <v>0.0911986247977094</v>
      </c>
      <c r="H16" s="156" t="n">
        <f aca="false">H14/(H8-H14)</f>
        <v>0.0901262808968441</v>
      </c>
      <c r="I16" s="156" t="n">
        <f aca="false">I14/(I8-I14)</f>
        <v>0.0908637524889609</v>
      </c>
      <c r="J16" s="156" t="n">
        <f aca="false">J14/(J8-J14)</f>
        <v>0.0906453367924524</v>
      </c>
      <c r="K16" s="156" t="n">
        <f aca="false">K14/(K8-K14)</f>
        <v>0.0906425578534537</v>
      </c>
      <c r="L16" s="156" t="n">
        <f aca="false">L14/(L8-L14)</f>
        <v>0.0919187536929749</v>
      </c>
      <c r="M16" s="156" t="n">
        <f aca="false">M14/(M8-M14)</f>
        <v>0.0916765683789985</v>
      </c>
      <c r="N16" s="156" t="n">
        <f aca="false">N14/(N8-N14)</f>
        <v>0.091337694551578</v>
      </c>
      <c r="O16" s="156" t="n">
        <f aca="false">O14/(O8-O14)</f>
        <v>0.0906018806495147</v>
      </c>
    </row>
    <row r="17" customFormat="false" ht="15" hidden="false" customHeight="false" outlineLevel="0" collapsed="false">
      <c r="A17" s="154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</row>
    <row r="18" customFormat="false" ht="15" hidden="false" customHeight="false" outlineLevel="0" collapsed="false">
      <c r="A18" s="98" t="s">
        <v>212</v>
      </c>
    </row>
    <row r="19" customFormat="false" ht="15" hidden="false" customHeight="false" outlineLevel="0" collapsed="false">
      <c r="A19" s="98" t="s">
        <v>71</v>
      </c>
      <c r="C19" s="149" t="n">
        <v>36161</v>
      </c>
      <c r="D19" s="149" t="n">
        <v>36192</v>
      </c>
      <c r="E19" s="149" t="n">
        <v>36220</v>
      </c>
      <c r="F19" s="149" t="n">
        <v>36251</v>
      </c>
      <c r="G19" s="149" t="n">
        <v>36281</v>
      </c>
      <c r="H19" s="149" t="n">
        <v>36312</v>
      </c>
      <c r="I19" s="149" t="n">
        <v>36342</v>
      </c>
      <c r="J19" s="149" t="n">
        <v>36373</v>
      </c>
      <c r="K19" s="149" t="n">
        <v>36404</v>
      </c>
      <c r="L19" s="149" t="n">
        <v>36434</v>
      </c>
      <c r="M19" s="149" t="n">
        <v>36465</v>
      </c>
      <c r="N19" s="149" t="n">
        <v>36495</v>
      </c>
      <c r="O19" s="149" t="s">
        <v>210</v>
      </c>
    </row>
    <row r="20" customFormat="false" ht="5.1" hidden="false" customHeight="true" outlineLevel="0" collapsed="false"/>
    <row r="21" customFormat="false" ht="15" hidden="false" customHeight="false" outlineLevel="0" collapsed="false">
      <c r="A21" s="98" t="str">
        <f aca="false">+A12</f>
        <v>Hall -Meti</v>
      </c>
      <c r="C21" s="151" t="n">
        <f aca="false">C6</f>
        <v>1256946</v>
      </c>
      <c r="D21" s="151" t="n">
        <f aca="false">D6+C21</f>
        <v>2451035</v>
      </c>
      <c r="E21" s="151" t="n">
        <f aca="false">E6+D21</f>
        <v>3851336</v>
      </c>
      <c r="F21" s="151" t="n">
        <f aca="false">F6+E21</f>
        <v>5190756</v>
      </c>
      <c r="G21" s="151" t="n">
        <f aca="false">G6+F21</f>
        <v>6347518</v>
      </c>
      <c r="H21" s="151" t="n">
        <f aca="false">H6+G21</f>
        <v>7747819</v>
      </c>
      <c r="I21" s="151" t="n">
        <f aca="false">I6+H21</f>
        <v>9017240</v>
      </c>
      <c r="J21" s="151" t="n">
        <f aca="false">J6+I21</f>
        <v>10347104</v>
      </c>
      <c r="K21" s="151" t="n">
        <f aca="false">K6+J21</f>
        <v>11676968</v>
      </c>
      <c r="L21" s="151" t="n">
        <f aca="false">L6+K21</f>
        <v>12825489</v>
      </c>
      <c r="M21" s="151" t="n">
        <f aca="false">M6+L21</f>
        <v>14034462</v>
      </c>
      <c r="N21" s="151" t="n">
        <f aca="false">N6+M21</f>
        <v>15303883</v>
      </c>
      <c r="O21" s="151" t="n">
        <f aca="false">N21</f>
        <v>15303883</v>
      </c>
    </row>
    <row r="22" customFormat="false" ht="15" hidden="false" customHeight="false" outlineLevel="0" collapsed="false">
      <c r="A22" s="98" t="str">
        <f aca="false">+A13</f>
        <v>Hall -Mec</v>
      </c>
      <c r="C22" s="153" t="n">
        <f aca="false">C7</f>
        <v>735368</v>
      </c>
      <c r="D22" s="153" t="n">
        <f aca="false">D7+C22</f>
        <v>1452958</v>
      </c>
      <c r="E22" s="153" t="n">
        <f aca="false">E7+D22</f>
        <v>2251017</v>
      </c>
      <c r="F22" s="153" t="n">
        <f aca="false">F7+E22</f>
        <v>3035923</v>
      </c>
      <c r="G22" s="153" t="n">
        <f aca="false">G7+F22</f>
        <v>3775901</v>
      </c>
      <c r="H22" s="153" t="n">
        <f aca="false">H7+G22</f>
        <v>4593475</v>
      </c>
      <c r="I22" s="153" t="n">
        <f aca="false">I7+H22</f>
        <v>5375756</v>
      </c>
      <c r="J22" s="153" t="n">
        <f aca="false">J7+I22</f>
        <v>6184858</v>
      </c>
      <c r="K22" s="153" t="n">
        <f aca="false">K7+J22</f>
        <v>6994345</v>
      </c>
      <c r="L22" s="153" t="n">
        <f aca="false">L7+K22</f>
        <v>7751077</v>
      </c>
      <c r="M22" s="153" t="n">
        <f aca="false">M7+L22</f>
        <v>8527546</v>
      </c>
      <c r="N22" s="153" t="n">
        <f aca="false">N7+M22</f>
        <v>9322913</v>
      </c>
      <c r="O22" s="153" t="n">
        <f aca="false">N22</f>
        <v>9322913</v>
      </c>
    </row>
    <row r="23" customFormat="false" ht="15" hidden="false" customHeight="false" outlineLevel="0" collapsed="false">
      <c r="A23" s="154" t="s">
        <v>65</v>
      </c>
      <c r="C23" s="155" t="n">
        <f aca="false">SUM(C21:C22)</f>
        <v>1992314</v>
      </c>
      <c r="D23" s="155" t="n">
        <f aca="false">SUM(D21:D22)</f>
        <v>3903993</v>
      </c>
      <c r="E23" s="155" t="n">
        <f aca="false">SUM(E21:E22)</f>
        <v>6102353</v>
      </c>
      <c r="F23" s="155" t="n">
        <f aca="false">SUM(F21:F22)</f>
        <v>8226679</v>
      </c>
      <c r="G23" s="155" t="n">
        <f aca="false">SUM(G21:G22)</f>
        <v>10123419</v>
      </c>
      <c r="H23" s="155" t="n">
        <f aca="false">SUM(H21:H22)</f>
        <v>12341294</v>
      </c>
      <c r="I23" s="155" t="n">
        <f aca="false">SUM(I21:I22)</f>
        <v>14392996</v>
      </c>
      <c r="J23" s="155" t="n">
        <f aca="false">SUM(J21:J22)</f>
        <v>16531962</v>
      </c>
      <c r="K23" s="155" t="n">
        <f aca="false">SUM(K21:K22)</f>
        <v>18671313</v>
      </c>
      <c r="L23" s="155" t="n">
        <f aca="false">SUM(L21:L22)</f>
        <v>20576566</v>
      </c>
      <c r="M23" s="155" t="n">
        <f aca="false">SUM(M21:M22)</f>
        <v>22562008</v>
      </c>
      <c r="N23" s="155" t="n">
        <f aca="false">SUM(N21:N22)</f>
        <v>24626796</v>
      </c>
      <c r="O23" s="155" t="n">
        <f aca="false">SUM(O21:O22)</f>
        <v>24626796</v>
      </c>
    </row>
    <row r="24" customFormat="false" ht="15" hidden="false" customHeight="false" outlineLevel="0" collapsed="false">
      <c r="A24" s="154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</row>
    <row r="25" customFormat="false" ht="15" hidden="false" customHeight="false" outlineLevel="0" collapsed="false">
      <c r="A25" s="98" t="s">
        <v>85</v>
      </c>
    </row>
    <row r="26" customFormat="false" ht="5.1" hidden="false" customHeight="true" outlineLevel="0" collapsed="false">
      <c r="A26" s="98"/>
      <c r="C26" s="151"/>
      <c r="D26" s="151"/>
    </row>
    <row r="27" customFormat="false" ht="15" hidden="false" customHeight="false" outlineLevel="0" collapsed="false">
      <c r="A27" s="98" t="str">
        <f aca="false">+A21</f>
        <v>Hall -Meti</v>
      </c>
      <c r="C27" s="151" t="n">
        <f aca="false">C12</f>
        <v>75779</v>
      </c>
      <c r="D27" s="151" t="n">
        <f aca="false">D12+C27</f>
        <v>147768</v>
      </c>
      <c r="E27" s="151" t="n">
        <f aca="false">E12+D27</f>
        <v>232358</v>
      </c>
      <c r="F27" s="151" t="n">
        <f aca="false">F12+E27</f>
        <v>313269</v>
      </c>
      <c r="G27" s="151" t="n">
        <f aca="false">G12+F27</f>
        <v>383145</v>
      </c>
      <c r="H27" s="151" t="n">
        <f aca="false">H12+G27</f>
        <v>467735</v>
      </c>
      <c r="I27" s="151" t="n">
        <f aca="false">I12+H27</f>
        <v>544019</v>
      </c>
      <c r="J27" s="151" t="n">
        <f aca="false">J12+I27</f>
        <v>623935</v>
      </c>
      <c r="K27" s="151" t="n">
        <f aca="false">K12+J27</f>
        <v>703851</v>
      </c>
      <c r="L27" s="151" t="n">
        <f aca="false">L12+K27</f>
        <v>772870</v>
      </c>
      <c r="M27" s="151" t="n">
        <f aca="false">M12+L27</f>
        <v>845521</v>
      </c>
      <c r="N27" s="151" t="n">
        <f aca="false">N12+M27</f>
        <v>921805</v>
      </c>
      <c r="O27" s="151" t="n">
        <f aca="false">N27</f>
        <v>921805</v>
      </c>
    </row>
    <row r="28" customFormat="false" ht="15" hidden="false" customHeight="false" outlineLevel="0" collapsed="false">
      <c r="A28" s="98" t="str">
        <f aca="false">+A22</f>
        <v>Hall -Mec</v>
      </c>
      <c r="C28" s="153" t="n">
        <f aca="false">C13</f>
        <v>87964</v>
      </c>
      <c r="D28" s="153" t="n">
        <f aca="false">D13+C28</f>
        <v>173690</v>
      </c>
      <c r="E28" s="153" t="n">
        <f aca="false">E13+D28</f>
        <v>269722</v>
      </c>
      <c r="F28" s="153" t="n">
        <f aca="false">F13+E28</f>
        <v>364321</v>
      </c>
      <c r="G28" s="153" t="n">
        <f aca="false">G13+F28</f>
        <v>452968</v>
      </c>
      <c r="H28" s="153" t="n">
        <f aca="false">H13+G28</f>
        <v>551741</v>
      </c>
      <c r="I28" s="153" t="n">
        <f aca="false">I13+H28</f>
        <v>646354</v>
      </c>
      <c r="J28" s="153" t="n">
        <f aca="false">J13+I28</f>
        <v>744211</v>
      </c>
      <c r="K28" s="153" t="n">
        <f aca="false">K13+J28</f>
        <v>842095</v>
      </c>
      <c r="L28" s="153" t="n">
        <f aca="false">L13+K28</f>
        <v>933462</v>
      </c>
      <c r="M28" s="153" t="n">
        <f aca="false">M13+L28</f>
        <v>1027544</v>
      </c>
      <c r="N28" s="153" t="n">
        <f aca="false">N13+M28</f>
        <v>1124069</v>
      </c>
      <c r="O28" s="153" t="n">
        <f aca="false">N28</f>
        <v>1124069</v>
      </c>
    </row>
    <row r="29" customFormat="false" ht="15" hidden="false" customHeight="false" outlineLevel="0" collapsed="false">
      <c r="A29" s="154" t="s">
        <v>65</v>
      </c>
      <c r="C29" s="155" t="n">
        <f aca="false">SUM(C27:C28)</f>
        <v>163743</v>
      </c>
      <c r="D29" s="155" t="n">
        <f aca="false">SUM(D27:D28)</f>
        <v>321458</v>
      </c>
      <c r="E29" s="155" t="n">
        <f aca="false">SUM(E27:E28)</f>
        <v>502080</v>
      </c>
      <c r="F29" s="155" t="n">
        <f aca="false">SUM(F27:F28)</f>
        <v>677590</v>
      </c>
      <c r="G29" s="155" t="n">
        <f aca="false">SUM(G27:G28)</f>
        <v>836113</v>
      </c>
      <c r="H29" s="155" t="n">
        <f aca="false">SUM(H27:H28)</f>
        <v>1019476</v>
      </c>
      <c r="I29" s="155" t="n">
        <f aca="false">SUM(I27:I28)</f>
        <v>1190373</v>
      </c>
      <c r="J29" s="155" t="n">
        <f aca="false">SUM(J27:J28)</f>
        <v>1368146</v>
      </c>
      <c r="K29" s="155" t="n">
        <f aca="false">SUM(K27:K28)</f>
        <v>1545946</v>
      </c>
      <c r="L29" s="155" t="n">
        <f aca="false">SUM(L27:L28)</f>
        <v>1706332</v>
      </c>
      <c r="M29" s="155" t="n">
        <f aca="false">SUM(M27:M28)</f>
        <v>1873065</v>
      </c>
      <c r="N29" s="155" t="n">
        <f aca="false">SUM(N27:N28)</f>
        <v>2045874</v>
      </c>
      <c r="O29" s="155" t="n">
        <f aca="false">SUM(O27:O28)</f>
        <v>2045874</v>
      </c>
    </row>
    <row r="31" customFormat="false" ht="15" hidden="false" customHeight="false" outlineLevel="0" collapsed="false">
      <c r="A31" s="154" t="s">
        <v>211</v>
      </c>
      <c r="C31" s="156" t="n">
        <f aca="false">C29/(C23-C29)</f>
        <v>0.0895469741125721</v>
      </c>
      <c r="D31" s="156" t="n">
        <f aca="false">D29/(D23-D29)</f>
        <v>0.0897292001334251</v>
      </c>
      <c r="E31" s="156" t="n">
        <f aca="false">E29/(E23-E29)</f>
        <v>0.089652772284494</v>
      </c>
      <c r="F31" s="156" t="n">
        <f aca="false">F29/(F23-F29)</f>
        <v>0.0897578502518648</v>
      </c>
      <c r="G31" s="156" t="n">
        <f aca="false">G29/(G23-G29)</f>
        <v>0.0900275063619095</v>
      </c>
      <c r="H31" s="156" t="n">
        <f aca="false">H29/(H23-H29)</f>
        <v>0.0900452559827406</v>
      </c>
      <c r="I31" s="156" t="n">
        <f aca="false">I29/(I23-I29)</f>
        <v>0.0901618564735205</v>
      </c>
      <c r="J31" s="156" t="n">
        <f aca="false">J29/(J23-J29)</f>
        <v>0.090224386790238</v>
      </c>
      <c r="K31" s="156" t="n">
        <f aca="false">K29/(K23-K29)</f>
        <v>0.0902722843837449</v>
      </c>
      <c r="L31" s="156" t="n">
        <f aca="false">L29/(L23-L29)</f>
        <v>0.0904245278569413</v>
      </c>
      <c r="M31" s="156" t="n">
        <f aca="false">M29/(M23-M29)</f>
        <v>0.0905345913515253</v>
      </c>
      <c r="N31" s="156" t="n">
        <f aca="false">N29/(N23-N29)</f>
        <v>0.0906018806495147</v>
      </c>
      <c r="O31" s="156" t="n">
        <f aca="false">O29/(O23-O29)</f>
        <v>0.0906018806495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6.21"/>
    <col collapsed="false" customWidth="true" hidden="false" outlineLevel="0" max="2" min="2" style="19" width="9.66"/>
    <col collapsed="false" customWidth="true" hidden="false" outlineLevel="0" max="4" min="3" style="19" width="9.88"/>
    <col collapsed="false" customWidth="true" hidden="false" outlineLevel="0" max="6" min="5" style="19" width="12.43"/>
    <col collapsed="false" customWidth="true" hidden="false" outlineLevel="0" max="7" min="7" style="19" width="12.1"/>
    <col collapsed="false" customWidth="true" hidden="false" outlineLevel="0" max="9" min="8" style="19" width="10.1"/>
    <col collapsed="false" customWidth="true" hidden="false" outlineLevel="0" max="10" min="10" style="19" width="10.32"/>
    <col collapsed="false" customWidth="true" hidden="false" outlineLevel="0" max="11" min="11" style="19" width="10.77"/>
    <col collapsed="false" customWidth="false" hidden="false" outlineLevel="0" max="257" min="12" style="19" width="8.99"/>
  </cols>
  <sheetData>
    <row r="1" s="6" customFormat="tru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6" customFormat="tru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s="6" customFormat="true" ht="18" hidden="false" customHeight="true" outlineLevel="0" collapsed="false">
      <c r="A3" s="32" t="s">
        <v>32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6" customFormat="true" ht="13.5" hidden="false" customHeight="true" outlineLevel="0" collapsed="false">
      <c r="A4" s="33"/>
    </row>
    <row r="5" s="6" customFormat="true" ht="15.75" hidden="false" customHeight="false" outlineLevel="0" collapsed="false">
      <c r="A5" s="34" t="s">
        <v>48</v>
      </c>
      <c r="B5" s="34"/>
      <c r="C5" s="34"/>
      <c r="D5" s="34"/>
      <c r="E5" s="34"/>
      <c r="F5" s="34"/>
      <c r="G5" s="34"/>
      <c r="H5" s="34"/>
      <c r="I5" s="34"/>
      <c r="J5" s="34"/>
      <c r="K5" s="34"/>
    </row>
    <row r="6" s="6" customFormat="true" ht="2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6" customFormat="true" ht="12.75" hidden="false" customHeight="false" outlineLevel="0" collapsed="false">
      <c r="A7" s="1"/>
      <c r="B7" s="2" t="s">
        <v>0</v>
      </c>
      <c r="C7" s="3" t="s">
        <v>1</v>
      </c>
      <c r="D7" s="3" t="s">
        <v>2</v>
      </c>
      <c r="E7" s="2" t="s">
        <v>0</v>
      </c>
      <c r="F7" s="3" t="s">
        <v>1</v>
      </c>
      <c r="G7" s="3" t="s">
        <v>2</v>
      </c>
      <c r="H7" s="2" t="s">
        <v>0</v>
      </c>
      <c r="I7" s="3" t="s">
        <v>1</v>
      </c>
      <c r="J7" s="3" t="s">
        <v>2</v>
      </c>
      <c r="K7" s="5" t="s">
        <v>3</v>
      </c>
    </row>
    <row r="8" s="35" customFormat="true" ht="15" hidden="false" customHeight="false" outlineLevel="0" collapsed="false">
      <c r="A8" s="6"/>
      <c r="B8" s="7" t="s">
        <v>49</v>
      </c>
      <c r="C8" s="7" t="s">
        <v>49</v>
      </c>
      <c r="D8" s="7" t="s">
        <v>49</v>
      </c>
      <c r="E8" s="7" t="s">
        <v>5</v>
      </c>
      <c r="F8" s="7" t="s">
        <v>5</v>
      </c>
      <c r="G8" s="7" t="str">
        <f aca="false">+F8</f>
        <v>MOHNS</v>
      </c>
      <c r="H8" s="7" t="s">
        <v>6</v>
      </c>
      <c r="I8" s="7" t="s">
        <v>6</v>
      </c>
      <c r="J8" s="7" t="str">
        <f aca="false">+I8</f>
        <v>WILLIAMS</v>
      </c>
      <c r="K8" s="7" t="s">
        <v>7</v>
      </c>
    </row>
    <row r="9" customFormat="false" ht="12.75" hidden="false" customHeight="false" outlineLevel="0" collapsed="false">
      <c r="A9" s="1" t="s">
        <v>8</v>
      </c>
      <c r="B9" s="9" t="n">
        <f aca="false">Temco!B7</f>
        <v>431730.79</v>
      </c>
      <c r="C9" s="9" t="n">
        <f aca="false">MTSC!B7</f>
        <v>1941300.04</v>
      </c>
      <c r="D9" s="9" t="n">
        <f aca="false">+B9+C9</f>
        <v>2373030.83</v>
      </c>
      <c r="E9" s="9" t="n">
        <f aca="false">Temco!C7</f>
        <v>506292</v>
      </c>
      <c r="F9" s="9" t="n">
        <f aca="false">MTSC!G7</f>
        <v>657143.37</v>
      </c>
      <c r="G9" s="9" t="n">
        <f aca="false">+E9+F9</f>
        <v>1163435.37</v>
      </c>
      <c r="H9" s="9" t="n">
        <f aca="false">Temco!D7</f>
        <v>328668.32</v>
      </c>
      <c r="I9" s="9" t="n">
        <f aca="false">MTSC!H7</f>
        <v>1415982.68</v>
      </c>
      <c r="J9" s="9" t="n">
        <f aca="false">+H9+I9</f>
        <v>1744651</v>
      </c>
      <c r="K9" s="9" t="n">
        <f aca="false">'SVPCo.'!B51</f>
        <v>1134706.6</v>
      </c>
    </row>
    <row r="10" customFormat="false" ht="12.75" hidden="false" customHeight="false" outlineLevel="0" collapsed="false">
      <c r="A10" s="1" t="s">
        <v>9</v>
      </c>
      <c r="B10" s="9" t="n">
        <f aca="false">Temco!B8</f>
        <v>-40703</v>
      </c>
      <c r="C10" s="9" t="n">
        <f aca="false">MTSC!B8</f>
        <v>-17829.56</v>
      </c>
      <c r="D10" s="9" t="n">
        <f aca="false">+B10+C10</f>
        <v>-58532.56</v>
      </c>
      <c r="E10" s="9" t="n">
        <f aca="false">Temco!C8</f>
        <v>0</v>
      </c>
      <c r="F10" s="9" t="n">
        <f aca="false">MTSC!G8</f>
        <v>-2197.07</v>
      </c>
      <c r="G10" s="9" t="n">
        <f aca="false">+E10+F10</f>
        <v>-2197.07</v>
      </c>
      <c r="H10" s="9" t="n">
        <f aca="false">Temco!D8</f>
        <v>-7382</v>
      </c>
      <c r="I10" s="9" t="n">
        <f aca="false">MTSC!H8</f>
        <v>-428.28</v>
      </c>
      <c r="J10" s="9" t="n">
        <f aca="false">+H10+I10</f>
        <v>-7810.28</v>
      </c>
      <c r="K10" s="9" t="n">
        <f aca="false">'SVPCo.'!B52</f>
        <v>-6597.28</v>
      </c>
    </row>
    <row r="11" customFormat="false" ht="12.75" hidden="false" customHeight="false" outlineLevel="0" collapsed="false">
      <c r="A11" s="1" t="s">
        <v>10</v>
      </c>
      <c r="B11" s="9" t="n">
        <f aca="false">SUM(Temco!B9:B12)</f>
        <v>18778.24</v>
      </c>
      <c r="C11" s="9" t="n">
        <f aca="false">SUM(MTSC!B9:B12)</f>
        <v>-20798.26</v>
      </c>
      <c r="D11" s="9" t="n">
        <f aca="false">+B11+C11</f>
        <v>-2020.02</v>
      </c>
      <c r="E11" s="9" t="n">
        <f aca="false">SUM(Temco!C9:C12)</f>
        <v>0</v>
      </c>
      <c r="F11" s="9" t="n">
        <f aca="false">SUM(MTSC!G9:G12)</f>
        <v>-3518.62</v>
      </c>
      <c r="G11" s="9" t="n">
        <f aca="false">+E11+F11</f>
        <v>-3518.62</v>
      </c>
      <c r="H11" s="9" t="n">
        <f aca="false">SUM(Temco!D9:D12)</f>
        <v>11205.87</v>
      </c>
      <c r="I11" s="9" t="n">
        <f aca="false">SUM(MTSC!H9:H12)</f>
        <v>-16890.91</v>
      </c>
      <c r="J11" s="9" t="n">
        <f aca="false">+H11+I11</f>
        <v>-5685.04</v>
      </c>
      <c r="K11" s="9" t="n">
        <f aca="false">'SVPCo.'!B53</f>
        <v>-1061.89</v>
      </c>
    </row>
    <row r="12" s="36" customFormat="true" ht="15" hidden="false" customHeight="false" outlineLevel="0" collapsed="false">
      <c r="A12" s="1" t="s">
        <v>11</v>
      </c>
      <c r="B12" s="12" t="n">
        <v>0</v>
      </c>
      <c r="C12" s="12" t="n">
        <v>0</v>
      </c>
      <c r="D12" s="12" t="n">
        <f aca="false">+B12+C12</f>
        <v>0</v>
      </c>
      <c r="E12" s="12" t="n">
        <v>0</v>
      </c>
      <c r="F12" s="12" t="n">
        <v>0</v>
      </c>
      <c r="G12" s="12" t="n">
        <f aca="false">+E12+F12</f>
        <v>0</v>
      </c>
      <c r="H12" s="12" t="n">
        <v>0</v>
      </c>
      <c r="I12" s="12" t="n">
        <v>0</v>
      </c>
      <c r="J12" s="12" t="n">
        <f aca="false">+H12+I12</f>
        <v>0</v>
      </c>
      <c r="K12" s="12" t="n">
        <v>0</v>
      </c>
    </row>
    <row r="13" customFormat="false" ht="12.75" hidden="false" customHeight="false" outlineLevel="0" collapsed="false">
      <c r="A13" s="14" t="s">
        <v>12</v>
      </c>
      <c r="B13" s="37" t="n">
        <f aca="false">SUM(B9:B12)</f>
        <v>409806.03</v>
      </c>
      <c r="C13" s="37" t="n">
        <f aca="false">SUM(C9:C12)</f>
        <v>1902672.22</v>
      </c>
      <c r="D13" s="37" t="n">
        <f aca="false">SUM(D9:D12)</f>
        <v>2312478.25</v>
      </c>
      <c r="E13" s="37" t="n">
        <f aca="false">SUM(E9:E12)</f>
        <v>506292</v>
      </c>
      <c r="F13" s="37" t="n">
        <f aca="false">SUM(F9:F12)</f>
        <v>651427.68</v>
      </c>
      <c r="G13" s="37" t="n">
        <f aca="false">SUM(G9:G12)</f>
        <v>1157719.68</v>
      </c>
      <c r="H13" s="37" t="n">
        <f aca="false">SUM(H9:H12)</f>
        <v>332492.19</v>
      </c>
      <c r="I13" s="37" t="n">
        <f aca="false">SUM(I9:I12)</f>
        <v>1398663.49</v>
      </c>
      <c r="J13" s="37" t="n">
        <f aca="false">SUM(J9:J12)</f>
        <v>1731155.68</v>
      </c>
      <c r="K13" s="37" t="n">
        <f aca="false">SUM(K9:K12)</f>
        <v>1127047.43</v>
      </c>
    </row>
    <row r="14" customFormat="false" ht="12.75" hidden="false" customHeight="false" outlineLevel="0" collapsed="false">
      <c r="A14" s="1"/>
      <c r="B14" s="16"/>
      <c r="C14" s="16"/>
      <c r="D14" s="16"/>
      <c r="E14" s="16"/>
      <c r="F14" s="16"/>
      <c r="G14" s="16"/>
      <c r="H14" s="16"/>
      <c r="I14" s="16"/>
      <c r="J14" s="16"/>
      <c r="K14" s="18"/>
    </row>
    <row r="15" customFormat="false" ht="12.75" hidden="false" customHeight="false" outlineLevel="0" collapsed="false">
      <c r="A15" s="1" t="s">
        <v>13</v>
      </c>
      <c r="B15" s="9" t="n">
        <f aca="false">Temco!N20</f>
        <v>415099.44</v>
      </c>
      <c r="C15" s="9" t="n">
        <f aca="false">MTSC!B15</f>
        <v>1829330.95</v>
      </c>
      <c r="D15" s="9" t="n">
        <f aca="false">+B15+C15</f>
        <v>2244430.39</v>
      </c>
      <c r="E15" s="9" t="n">
        <f aca="false">Temco!N21</f>
        <v>452345.47</v>
      </c>
      <c r="F15" s="9" t="n">
        <f aca="false">MTSC!G15</f>
        <v>608558.24</v>
      </c>
      <c r="G15" s="9" t="n">
        <f aca="false">+E15+F15</f>
        <v>1060903.71</v>
      </c>
      <c r="H15" s="9" t="n">
        <f aca="false">Temco!N22</f>
        <v>302882.02</v>
      </c>
      <c r="I15" s="9" t="n">
        <f aca="false">MTSC!H15</f>
        <v>1332257.66</v>
      </c>
      <c r="J15" s="9" t="n">
        <f aca="false">+H15+I15</f>
        <v>1635139.68</v>
      </c>
      <c r="K15" s="9" t="n">
        <f aca="false">'SVPCo.'!B59</f>
        <v>1057914.29</v>
      </c>
    </row>
    <row r="16" customFormat="false" ht="12.75" hidden="false" customHeight="false" outlineLevel="0" collapsed="false">
      <c r="A16" s="1" t="s">
        <v>50</v>
      </c>
      <c r="B16" s="9" t="n">
        <f aca="false">Temco!B16</f>
        <v>-40213.2</v>
      </c>
      <c r="C16" s="9" t="n">
        <f aca="false">MTSC!B16</f>
        <v>-15065.14</v>
      </c>
      <c r="D16" s="9" t="n">
        <f aca="false">+B16+C16</f>
        <v>-55278.34</v>
      </c>
      <c r="E16" s="9" t="n">
        <f aca="false">Temco!C16</f>
        <v>0</v>
      </c>
      <c r="F16" s="9" t="n">
        <f aca="false">MTSC!G16</f>
        <v>-2197</v>
      </c>
      <c r="G16" s="9" t="n">
        <f aca="false">+E16+F16</f>
        <v>-2197</v>
      </c>
      <c r="H16" s="9" t="n">
        <f aca="false">Temco!D16</f>
        <v>-7381.17</v>
      </c>
      <c r="I16" s="9" t="n">
        <f aca="false">MTSC!H16</f>
        <v>-410.2</v>
      </c>
      <c r="J16" s="9" t="n">
        <f aca="false">+H16+I16</f>
        <v>-7791.37</v>
      </c>
      <c r="K16" s="9" t="n">
        <f aca="false">'SVPCo.'!B60</f>
        <v>-6234.58</v>
      </c>
    </row>
    <row r="17" customFormat="false" ht="12.75" hidden="false" customHeight="false" outlineLevel="0" collapsed="false">
      <c r="A17" s="1" t="s">
        <v>14</v>
      </c>
      <c r="B17" s="9" t="n">
        <f aca="false">SUM(Temco!B20:B21)+Temco!B17</f>
        <v>25672.91</v>
      </c>
      <c r="C17" s="9" t="n">
        <f aca="false">SUM(MTSC!B20:B21)+MTSC!B17</f>
        <v>-28081.91</v>
      </c>
      <c r="D17" s="9" t="n">
        <f aca="false">+B17+C17</f>
        <v>-2409</v>
      </c>
      <c r="E17" s="9" t="n">
        <f aca="false">SUM(Temco!C20:C21)+Temco!C17</f>
        <v>22161.49</v>
      </c>
      <c r="F17" s="9" t="n">
        <f aca="false">SUM(MTSC!G20:G21)+MTSC!G17</f>
        <v>-11010.64</v>
      </c>
      <c r="G17" s="9" t="n">
        <f aca="false">+E17+F17</f>
        <v>11150.85</v>
      </c>
      <c r="H17" s="9" t="n">
        <f aca="false">SUM(Temco!D20:D21)+Temco!D17</f>
        <v>22032.97</v>
      </c>
      <c r="I17" s="9" t="n">
        <f aca="false">SUM(MTSC!H20:H21)+MTSC!H17</f>
        <v>-22472.5</v>
      </c>
      <c r="J17" s="9" t="n">
        <f aca="false">+H17+I17</f>
        <v>-439.529999999999</v>
      </c>
      <c r="K17" s="9" t="n">
        <f aca="false">'SVPCo.'!B61</f>
        <v>-7800.34</v>
      </c>
    </row>
    <row r="18" s="38" customFormat="true" ht="12.75" hidden="true" customHeight="false" outlineLevel="0" collapsed="false">
      <c r="A18" s="1" t="s">
        <v>15</v>
      </c>
      <c r="B18" s="9" t="n">
        <f aca="false">Temco!B18</f>
        <v>0</v>
      </c>
      <c r="C18" s="9" t="n">
        <f aca="false">MTSC!B18</f>
        <v>0</v>
      </c>
      <c r="D18" s="9" t="n">
        <f aca="false">+B18+C18</f>
        <v>0</v>
      </c>
      <c r="E18" s="9" t="n">
        <f aca="false">Temco!C18</f>
        <v>0</v>
      </c>
      <c r="F18" s="9" t="n">
        <f aca="false">MTSC!G18</f>
        <v>0</v>
      </c>
      <c r="G18" s="9" t="n">
        <f aca="false">+E18+F18</f>
        <v>0</v>
      </c>
      <c r="H18" s="9" t="n">
        <f aca="false">Temco!D18</f>
        <v>0</v>
      </c>
      <c r="I18" s="9" t="n">
        <f aca="false">MTSC!H18</f>
        <v>0</v>
      </c>
      <c r="J18" s="9" t="n">
        <f aca="false">+H18+I18</f>
        <v>0</v>
      </c>
      <c r="K18" s="9" t="n">
        <v>0</v>
      </c>
    </row>
    <row r="19" s="36" customFormat="true" ht="15" hidden="false" customHeight="false" outlineLevel="0" collapsed="false">
      <c r="A19" s="1" t="s">
        <v>16</v>
      </c>
      <c r="B19" s="12" t="n">
        <v>0</v>
      </c>
      <c r="C19" s="12" t="n">
        <v>0</v>
      </c>
      <c r="D19" s="12" t="n">
        <f aca="false">+B19+C19</f>
        <v>0</v>
      </c>
      <c r="E19" s="12" t="n">
        <v>0</v>
      </c>
      <c r="F19" s="12" t="n">
        <v>0</v>
      </c>
      <c r="G19" s="12" t="n">
        <f aca="false">+E19+F19</f>
        <v>0</v>
      </c>
      <c r="H19" s="12" t="n">
        <v>0</v>
      </c>
      <c r="I19" s="12" t="n">
        <v>0</v>
      </c>
      <c r="J19" s="12" t="n">
        <f aca="false">+H19+I19</f>
        <v>0</v>
      </c>
      <c r="K19" s="12" t="n">
        <v>0</v>
      </c>
    </row>
    <row r="20" customFormat="false" ht="12.75" hidden="false" customHeight="false" outlineLevel="0" collapsed="false">
      <c r="A20" s="14" t="s">
        <v>17</v>
      </c>
      <c r="B20" s="37" t="n">
        <f aca="false">SUM(B15:B19)</f>
        <v>400559.15</v>
      </c>
      <c r="C20" s="37" t="n">
        <f aca="false">SUM(C15:C19)</f>
        <v>1786183.9</v>
      </c>
      <c r="D20" s="37" t="n">
        <f aca="false">SUM(D15:D19)</f>
        <v>2186743.05</v>
      </c>
      <c r="E20" s="37" t="n">
        <f aca="false">SUM(E15:E19)</f>
        <v>474506.96</v>
      </c>
      <c r="F20" s="37" t="n">
        <f aca="false">SUM(F15:F19)</f>
        <v>595350.6</v>
      </c>
      <c r="G20" s="37" t="n">
        <f aca="false">SUM(G15:G19)</f>
        <v>1069857.56</v>
      </c>
      <c r="H20" s="37" t="n">
        <f aca="false">SUM(H15:H19)</f>
        <v>317533.82</v>
      </c>
      <c r="I20" s="37" t="n">
        <f aca="false">SUM(I15:I19)</f>
        <v>1309374.96</v>
      </c>
      <c r="J20" s="37" t="n">
        <f aca="false">SUM(J15:J19)</f>
        <v>1626908.78</v>
      </c>
      <c r="K20" s="37" t="n">
        <f aca="false">SUM(K15:K19)</f>
        <v>1043879.37</v>
      </c>
    </row>
    <row r="21" customFormat="false" ht="12.75" hidden="false" customHeight="false" outlineLevel="0" collapsed="false">
      <c r="A21" s="1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18</v>
      </c>
      <c r="B22" s="37" t="n">
        <f aca="false">B13-B20</f>
        <v>9246.88000000001</v>
      </c>
      <c r="C22" s="37" t="n">
        <f aca="false">C13-C20</f>
        <v>116488.32</v>
      </c>
      <c r="D22" s="37" t="n">
        <f aca="false">D13-D20</f>
        <v>125735.2</v>
      </c>
      <c r="E22" s="37" t="n">
        <f aca="false">E13-E20</f>
        <v>31785.04</v>
      </c>
      <c r="F22" s="37" t="n">
        <f aca="false">F13-F20</f>
        <v>56077.0800000002</v>
      </c>
      <c r="G22" s="37" t="n">
        <f aca="false">G13-G20</f>
        <v>87862.1200000001</v>
      </c>
      <c r="H22" s="37" t="n">
        <f aca="false">H13-H20</f>
        <v>14958.37</v>
      </c>
      <c r="I22" s="37" t="n">
        <f aca="false">I13-I20</f>
        <v>89288.5299999998</v>
      </c>
      <c r="J22" s="37" t="n">
        <f aca="false">J13-J20</f>
        <v>104246.9</v>
      </c>
      <c r="K22" s="37" t="n">
        <f aca="false">K13-K20</f>
        <v>83168.0600000002</v>
      </c>
    </row>
    <row r="23" s="39" customFormat="true" ht="12.75" hidden="false" customHeight="false" outlineLevel="0" collapsed="false">
      <c r="A23" s="20" t="s">
        <v>19</v>
      </c>
      <c r="B23" s="27" t="n">
        <f aca="false">IF(B22&lt;&gt;0,B22/B20,0)</f>
        <v>0.023084930153262</v>
      </c>
      <c r="C23" s="27" t="n">
        <f aca="false">IF(C22&lt;&gt;0,C22/C20,0)</f>
        <v>0.0652163083543636</v>
      </c>
      <c r="D23" s="27" t="n">
        <f aca="false">IF(D22&lt;&gt;0,D22/D20,0)</f>
        <v>0.057498845143237</v>
      </c>
      <c r="E23" s="27" t="n">
        <f aca="false">IF(E22&lt;&gt;0,E22/E20,0)</f>
        <v>0.0669854031224327</v>
      </c>
      <c r="F23" s="27" t="n">
        <f aca="false">IF(F22&lt;&gt;0,F22/F20,0)</f>
        <v>0.094191691416789</v>
      </c>
      <c r="G23" s="27" t="n">
        <f aca="false">IF(G22&lt;&gt;0,G22/G20,0)</f>
        <v>0.0821250634523722</v>
      </c>
      <c r="H23" s="27" t="n">
        <f aca="false">IF(H22&lt;&gt;0,H22/H20,0)</f>
        <v>0.0471079584530555</v>
      </c>
      <c r="I23" s="27" t="n">
        <f aca="false">IF(I22&lt;&gt;0,I22/I20,0)</f>
        <v>0.068191719505618</v>
      </c>
      <c r="J23" s="27" t="n">
        <f aca="false">IF(J22&lt;&gt;0,J22/J20,0)</f>
        <v>0.0640766718340531</v>
      </c>
      <c r="K23" s="27" t="n">
        <f aca="false">IF(K22&lt;&gt;0,K22/K20,0)</f>
        <v>0.0796720985107697</v>
      </c>
    </row>
    <row r="24" customFormat="false" ht="27.95" hidden="false" customHeight="true" outlineLevel="0" collapsed="false"/>
    <row r="25" s="6" customFormat="true" ht="15" hidden="false" customHeight="true" outlineLevel="0" collapsed="false">
      <c r="B25" s="3" t="s">
        <v>20</v>
      </c>
      <c r="C25" s="3" t="s">
        <v>20</v>
      </c>
      <c r="D25" s="3" t="s">
        <v>2</v>
      </c>
      <c r="E25" s="3" t="s">
        <v>1</v>
      </c>
      <c r="F25" s="3" t="s">
        <v>21</v>
      </c>
      <c r="G25" s="3" t="s">
        <v>22</v>
      </c>
      <c r="H25" s="3" t="s">
        <v>22</v>
      </c>
      <c r="I25" s="3" t="s">
        <v>23</v>
      </c>
      <c r="J25" s="3" t="s">
        <v>2</v>
      </c>
    </row>
    <row r="26" s="6" customFormat="true" ht="15" hidden="false" customHeight="false" outlineLevel="0" collapsed="false">
      <c r="B26" s="40" t="s">
        <v>24</v>
      </c>
      <c r="C26" s="7" t="s">
        <v>25</v>
      </c>
      <c r="D26" s="7" t="s">
        <v>26</v>
      </c>
      <c r="E26" s="7" t="s">
        <v>27</v>
      </c>
      <c r="F26" s="7" t="s">
        <v>28</v>
      </c>
      <c r="G26" s="7" t="s">
        <v>29</v>
      </c>
      <c r="H26" s="7" t="s">
        <v>30</v>
      </c>
      <c r="I26" s="7" t="s">
        <v>31</v>
      </c>
      <c r="J26" s="7" t="s">
        <v>32</v>
      </c>
    </row>
    <row r="27" customFormat="false" ht="12.75" hidden="false" customHeight="false" outlineLevel="0" collapsed="false">
      <c r="A27" s="1" t="s">
        <v>8</v>
      </c>
      <c r="B27" s="9" t="n">
        <f aca="false">'SVPCo.'!B29</f>
        <v>474678.22</v>
      </c>
      <c r="C27" s="9" t="n">
        <f aca="false">'SVPCo.'!C29</f>
        <v>281874.88</v>
      </c>
      <c r="D27" s="9" t="n">
        <f aca="false">+B27+C27</f>
        <v>756553.1</v>
      </c>
      <c r="E27" s="9" t="n">
        <f aca="false">MTSC!C7</f>
        <v>411855.6</v>
      </c>
      <c r="F27" s="9" t="n">
        <f aca="false">'SVPCo.'!B73</f>
        <v>257949.92</v>
      </c>
      <c r="G27" s="9" t="n">
        <f aca="false">'SVPCo.'!B7</f>
        <v>1626260.85</v>
      </c>
      <c r="H27" s="9" t="n">
        <f aca="false">'SVPCo.'!C7</f>
        <v>346622.47</v>
      </c>
      <c r="I27" s="9" t="n">
        <v>0</v>
      </c>
      <c r="J27" s="9" t="n">
        <f aca="false">SUM(D9,G9,J9,K9,D27:I27)</f>
        <v>9815065.74</v>
      </c>
    </row>
    <row r="28" customFormat="false" ht="12.75" hidden="false" customHeight="false" outlineLevel="0" collapsed="false">
      <c r="A28" s="1" t="s">
        <v>9</v>
      </c>
      <c r="B28" s="9" t="n">
        <f aca="false">'SVPCo.'!B30</f>
        <v>-148.06</v>
      </c>
      <c r="C28" s="9" t="n">
        <f aca="false">'SVPCo.'!C30</f>
        <v>0</v>
      </c>
      <c r="D28" s="9" t="n">
        <f aca="false">+B28+C28</f>
        <v>-148.06</v>
      </c>
      <c r="E28" s="9" t="n">
        <f aca="false">MTSC!C8</f>
        <v>0</v>
      </c>
      <c r="F28" s="9" t="n">
        <f aca="false">'SVPCo.'!B74</f>
        <v>0</v>
      </c>
      <c r="G28" s="9" t="n">
        <f aca="false">'SVPCo.'!B8</f>
        <v>-78896.06</v>
      </c>
      <c r="H28" s="9" t="n">
        <f aca="false">'SVPCo.'!C8</f>
        <v>0</v>
      </c>
      <c r="I28" s="9" t="n">
        <v>0</v>
      </c>
      <c r="J28" s="9" t="n">
        <f aca="false">SUM(D10,G10,J10,K10,D28:I28)</f>
        <v>-154181.31</v>
      </c>
    </row>
    <row r="29" customFormat="false" ht="12.75" hidden="false" customHeight="false" outlineLevel="0" collapsed="false">
      <c r="A29" s="1" t="s">
        <v>10</v>
      </c>
      <c r="B29" s="9" t="n">
        <f aca="false">'SVPCo.'!B31</f>
        <v>0</v>
      </c>
      <c r="C29" s="9" t="n">
        <f aca="false">'SVPCo.'!C31</f>
        <v>-43.36</v>
      </c>
      <c r="D29" s="9" t="n">
        <f aca="false">+B29+C29</f>
        <v>-43.36</v>
      </c>
      <c r="E29" s="9" t="n">
        <f aca="false">SUM(MTSC!C9:C12)</f>
        <v>-3986.79</v>
      </c>
      <c r="F29" s="9" t="n">
        <f aca="false">'SVPCo.'!B75</f>
        <v>0</v>
      </c>
      <c r="G29" s="9" t="n">
        <f aca="false">SUM('SVPCo.'!B9:B12)</f>
        <v>-43307.23</v>
      </c>
      <c r="H29" s="9" t="n">
        <f aca="false">SUM('SVPCo.'!C9:C12)</f>
        <v>-2724.76</v>
      </c>
      <c r="I29" s="9" t="n">
        <f aca="false">MTSC!I10+Temco!E10+'SVPCo.'!D10+'SVPCo.'!C32+'SVPCo.'!C54+1130</f>
        <v>-13055.04</v>
      </c>
      <c r="J29" s="9" t="n">
        <f aca="false">SUM(D11,G11,J11,K11,D29:I29)</f>
        <v>-75402.75</v>
      </c>
    </row>
    <row r="30" s="36" customFormat="true" ht="15" hidden="false" customHeight="false" outlineLevel="0" collapsed="false">
      <c r="A30" s="1" t="s">
        <v>11</v>
      </c>
      <c r="B30" s="12" t="n">
        <v>0</v>
      </c>
      <c r="C30" s="41" t="n">
        <v>0</v>
      </c>
      <c r="D30" s="12" t="n">
        <f aca="false">+B30+C30</f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f aca="false">SUM(MTSC!I11:I12)+SUM(Temco!E11:E12)+SUM('SVPCo.'!D11:D12)+SUM('SVPCo.'!C33:C34)+SUM('SVPCo.'!C55:C56)</f>
        <v>-4950.92</v>
      </c>
      <c r="J30" s="12" t="n">
        <f aca="false">SUM(D12,G12,J12,K12,D30:I30)</f>
        <v>-4950.92</v>
      </c>
    </row>
    <row r="31" customFormat="false" ht="12.75" hidden="false" customHeight="false" outlineLevel="0" collapsed="false">
      <c r="A31" s="14" t="s">
        <v>12</v>
      </c>
      <c r="B31" s="37" t="n">
        <f aca="false">SUM(B27:B30)</f>
        <v>474530.16</v>
      </c>
      <c r="C31" s="37" t="n">
        <f aca="false">SUM(C27:C30)</f>
        <v>281831.52</v>
      </c>
      <c r="D31" s="37" t="n">
        <f aca="false">SUM(D27:D30)</f>
        <v>756361.68</v>
      </c>
      <c r="E31" s="37" t="n">
        <f aca="false">SUM(E27:E30)</f>
        <v>407868.81</v>
      </c>
      <c r="F31" s="37" t="n">
        <f aca="false">SUM(F27:F30)</f>
        <v>257949.92</v>
      </c>
      <c r="G31" s="37" t="n">
        <f aca="false">SUM(G27:G30)</f>
        <v>1504057.56</v>
      </c>
      <c r="H31" s="37" t="n">
        <f aca="false">SUM(H27:H30)</f>
        <v>343897.71</v>
      </c>
      <c r="I31" s="37" t="n">
        <f aca="false">SUM(I27:I30)</f>
        <v>-18005.96</v>
      </c>
      <c r="J31" s="37" t="n">
        <f aca="false">SUM(J27:J30)</f>
        <v>9580530.76</v>
      </c>
    </row>
    <row r="32" customFormat="false" ht="12.75" hidden="false" customHeight="false" outlineLevel="0" collapsed="false">
      <c r="A32" s="1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" t="s">
        <v>13</v>
      </c>
      <c r="B33" s="9" t="n">
        <f aca="false">'SVPCo.'!B37</f>
        <v>370280.2</v>
      </c>
      <c r="C33" s="9" t="n">
        <f aca="false">'SVPCo.'!C37</f>
        <v>250512.17</v>
      </c>
      <c r="D33" s="9" t="n">
        <f aca="false">+B33+C33</f>
        <v>620792.37</v>
      </c>
      <c r="E33" s="9" t="n">
        <f aca="false">MTSC!C15</f>
        <v>385178.93</v>
      </c>
      <c r="F33" s="9" t="n">
        <f aca="false">'SVPCo.'!B81</f>
        <v>187907.72</v>
      </c>
      <c r="G33" s="9" t="n">
        <f aca="false">'SVPCo.'!B15</f>
        <v>1504453.26</v>
      </c>
      <c r="H33" s="9" t="n">
        <f aca="false">'SVPCo.'!C15</f>
        <v>329457.82</v>
      </c>
      <c r="I33" s="9" t="n">
        <v>0</v>
      </c>
      <c r="J33" s="9" t="n">
        <f aca="false">SUM(D15,G15,J15,K15,D33:I33)</f>
        <v>9026178.17</v>
      </c>
    </row>
    <row r="34" customFormat="false" ht="12.75" hidden="false" customHeight="false" outlineLevel="0" collapsed="false">
      <c r="A34" s="1" t="s">
        <v>50</v>
      </c>
      <c r="B34" s="9" t="n">
        <f aca="false">'SVPCo.'!B38</f>
        <v>-123.38</v>
      </c>
      <c r="C34" s="9" t="n">
        <f aca="false">'SVPCo.'!C38</f>
        <v>0</v>
      </c>
      <c r="D34" s="9" t="n">
        <f aca="false">+B34+C34</f>
        <v>-123.38</v>
      </c>
      <c r="E34" s="9" t="n">
        <f aca="false">MTSC!C16</f>
        <v>0</v>
      </c>
      <c r="F34" s="9" t="n">
        <f aca="false">'SVPCo.'!B82</f>
        <v>0</v>
      </c>
      <c r="G34" s="9" t="n">
        <f aca="false">'SVPCo.'!B16</f>
        <v>-72690.5</v>
      </c>
      <c r="H34" s="9" t="n">
        <f aca="false">'SVPCo.'!C16</f>
        <v>0</v>
      </c>
      <c r="I34" s="9" t="n">
        <v>0</v>
      </c>
      <c r="J34" s="9" t="n">
        <f aca="false">SUM(D16,G16,J16,K16,D34:I34)</f>
        <v>-144315.17</v>
      </c>
    </row>
    <row r="35" customFormat="false" ht="12.75" hidden="false" customHeight="false" outlineLevel="0" collapsed="false">
      <c r="A35" s="1" t="s">
        <v>14</v>
      </c>
      <c r="B35" s="9" t="n">
        <f aca="false">'SVPCo.'!B39</f>
        <v>179952.22</v>
      </c>
      <c r="C35" s="9" t="n">
        <f aca="false">'SVPCo.'!C39</f>
        <v>-32412.462</v>
      </c>
      <c r="D35" s="9" t="n">
        <f aca="false">+B35+C35</f>
        <v>147539.758</v>
      </c>
      <c r="E35" s="9" t="n">
        <f aca="false">SUM(MTSC!C20:C21)+MTSC!C17</f>
        <v>-9262.33</v>
      </c>
      <c r="F35" s="9" t="n">
        <f aca="false">'SVPCo.'!B83</f>
        <v>-1792.64</v>
      </c>
      <c r="G35" s="9" t="n">
        <f aca="false">SUM('SVPCo.'!B19:B20)+'SVPCo.'!B17</f>
        <v>-46031.99</v>
      </c>
      <c r="H35" s="9" t="n">
        <f aca="false">SUM('SVPCo.'!C19:C20)+'SVPCo.'!C17</f>
        <v>0</v>
      </c>
      <c r="I35" s="42" t="n">
        <v>0</v>
      </c>
      <c r="J35" s="9" t="n">
        <f aca="false">SUM(D17,G17,J17,K17,D35:I35)</f>
        <v>90954.778</v>
      </c>
    </row>
    <row r="36" s="38" customFormat="true" ht="12.75" hidden="true" customHeight="false" outlineLevel="0" collapsed="false">
      <c r="A36" s="1" t="s">
        <v>15</v>
      </c>
      <c r="B36" s="9" t="n">
        <v>0</v>
      </c>
      <c r="C36" s="42" t="n">
        <v>0</v>
      </c>
      <c r="D36" s="9" t="n">
        <f aca="false">+B36+C36</f>
        <v>0</v>
      </c>
      <c r="E36" s="9" t="n">
        <f aca="false">MTSC!C18</f>
        <v>0</v>
      </c>
      <c r="F36" s="9" t="n">
        <f aca="false">MTSC!C18</f>
        <v>0</v>
      </c>
      <c r="G36" s="9" t="n">
        <v>0</v>
      </c>
      <c r="H36" s="9" t="n">
        <v>0</v>
      </c>
      <c r="I36" s="9" t="n">
        <f aca="false">+G36+H36</f>
        <v>0</v>
      </c>
      <c r="J36" s="9" t="n">
        <f aca="false">SUM(D18,G18,J18,K18,D36:I36)</f>
        <v>0</v>
      </c>
    </row>
    <row r="37" s="36" customFormat="true" ht="15" hidden="false" customHeight="false" outlineLevel="0" collapsed="false">
      <c r="A37" s="1" t="s">
        <v>16</v>
      </c>
      <c r="B37" s="12" t="n">
        <v>0</v>
      </c>
      <c r="C37" s="41" t="n">
        <v>0</v>
      </c>
      <c r="D37" s="12" t="n">
        <f aca="false">+B37+C37</f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41" t="n">
        <f aca="false">SUM(MTSC!I20:I21)+SUM(Temco!E20:E21)+SUM('SVPCo.'!D19:D20)+SUM('SVPCo.'!C41:C42)+SUM('SVPCo.'!C63:C64)</f>
        <v>13981.73</v>
      </c>
      <c r="J37" s="12" t="n">
        <f aca="false">SUM(D19,G19,J19,K19,D37:I37)</f>
        <v>13981.73</v>
      </c>
    </row>
    <row r="38" customFormat="false" ht="12.75" hidden="false" customHeight="false" outlineLevel="0" collapsed="false">
      <c r="A38" s="14" t="s">
        <v>17</v>
      </c>
      <c r="B38" s="37" t="n">
        <f aca="false">SUM(B33:B37)</f>
        <v>550109.04</v>
      </c>
      <c r="C38" s="37" t="n">
        <f aca="false">SUM(C33:C37)</f>
        <v>218099.708</v>
      </c>
      <c r="D38" s="37" t="n">
        <f aca="false">SUM(D33:D37)</f>
        <v>768208.748</v>
      </c>
      <c r="E38" s="37" t="n">
        <f aca="false">SUM(E33:E37)</f>
        <v>375916.6</v>
      </c>
      <c r="F38" s="37" t="n">
        <f aca="false">SUM(F33:F37)</f>
        <v>186115.08</v>
      </c>
      <c r="G38" s="37" t="n">
        <f aca="false">SUM(G33:G37)</f>
        <v>1385730.77</v>
      </c>
      <c r="H38" s="37" t="n">
        <f aca="false">SUM(H33:H37)</f>
        <v>329457.82</v>
      </c>
      <c r="I38" s="37" t="n">
        <f aca="false">SUM(I33:I37)</f>
        <v>13981.73</v>
      </c>
      <c r="J38" s="37" t="n">
        <f aca="false">SUM(J33:J37)</f>
        <v>8986799.508</v>
      </c>
    </row>
    <row r="39" customFormat="false" ht="12.75" hidden="false" customHeight="false" outlineLevel="0" collapsed="false">
      <c r="A39" s="1"/>
      <c r="B39" s="16"/>
      <c r="C39" s="16"/>
      <c r="D39" s="16"/>
      <c r="E39" s="16"/>
      <c r="F39" s="16"/>
      <c r="G39" s="16"/>
      <c r="H39" s="16"/>
      <c r="I39" s="16"/>
    </row>
    <row r="40" customFormat="false" ht="12.75" hidden="false" customHeight="false" outlineLevel="0" collapsed="false">
      <c r="A40" s="14" t="s">
        <v>18</v>
      </c>
      <c r="B40" s="37" t="n">
        <f aca="false">B31-B38</f>
        <v>-75578.8800000001</v>
      </c>
      <c r="C40" s="37" t="n">
        <f aca="false">C31-C38</f>
        <v>63731.812</v>
      </c>
      <c r="D40" s="37" t="n">
        <f aca="false">D31-D38</f>
        <v>-11847.0680000001</v>
      </c>
      <c r="E40" s="37" t="n">
        <f aca="false">E31-E38</f>
        <v>31952.21</v>
      </c>
      <c r="F40" s="37" t="n">
        <f aca="false">F31-F38</f>
        <v>71834.84</v>
      </c>
      <c r="G40" s="37" t="n">
        <f aca="false">G31-G38</f>
        <v>118326.79</v>
      </c>
      <c r="H40" s="37" t="n">
        <f aca="false">H31-H38</f>
        <v>14439.89</v>
      </c>
      <c r="I40" s="37" t="n">
        <f aca="false">I31-I38</f>
        <v>-31987.69</v>
      </c>
      <c r="J40" s="37" t="n">
        <f aca="false">J31-J38</f>
        <v>593731.252</v>
      </c>
    </row>
    <row r="41" s="39" customFormat="true" ht="12.75" hidden="false" customHeight="false" outlineLevel="0" collapsed="false">
      <c r="A41" s="20" t="s">
        <v>19</v>
      </c>
      <c r="B41" s="27" t="n">
        <f aca="false">IF(B40&lt;&gt;0,B40/B38,0)</f>
        <v>-0.137388907479143</v>
      </c>
      <c r="C41" s="27" t="n">
        <f aca="false">IF(C40&lt;&gt;0,C40/C38,0)</f>
        <v>0.292214109704356</v>
      </c>
      <c r="D41" s="27" t="n">
        <f aca="false">IF(D40&lt;&gt;0,D40/D38,0)</f>
        <v>-0.0154216780671184</v>
      </c>
      <c r="E41" s="27" t="n">
        <f aca="false">IF(E40&lt;&gt;0,E40/E38,0)</f>
        <v>0.0849981352246749</v>
      </c>
      <c r="F41" s="27" t="n">
        <f aca="false">IF(F40&lt;&gt;0,F40/F38,0)</f>
        <v>0.385970013821556</v>
      </c>
      <c r="G41" s="27" t="n">
        <f aca="false">IF(G40&lt;&gt;0,G40/G38,0)</f>
        <v>0.0853894512279611</v>
      </c>
      <c r="H41" s="27" t="n">
        <f aca="false">IF(H40&lt;&gt;0,H40/H38,0)</f>
        <v>0.043829252558036</v>
      </c>
      <c r="I41" s="27" t="n">
        <f aca="false">IF(I40&lt;&gt;0,I40/I38,0)</f>
        <v>-2.28782060589069</v>
      </c>
      <c r="J41" s="27" t="n">
        <f aca="false">IF(J40&lt;&gt;0,J40/J38,0)</f>
        <v>0.0660670410496489</v>
      </c>
    </row>
  </sheetData>
  <mergeCells count="4">
    <mergeCell ref="A1:K1"/>
    <mergeCell ref="A2:K2"/>
    <mergeCell ref="A3:K3"/>
    <mergeCell ref="A5:K5"/>
  </mergeCells>
  <printOptions headings="false" gridLines="false" gridLinesSet="true" horizontalCentered="true" verticalCentered="false"/>
  <pageMargins left="0.170138888888889" right="0.159722222222222" top="0.420138888888889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6.32"/>
    <col collapsed="false" customWidth="true" hidden="false" outlineLevel="0" max="2" min="2" style="19" width="10.21"/>
    <col collapsed="false" customWidth="true" hidden="false" outlineLevel="0" max="3" min="3" style="19" width="10.32"/>
    <col collapsed="false" customWidth="true" hidden="false" outlineLevel="0" max="4" min="4" style="19" width="10.43"/>
    <col collapsed="false" customWidth="true" hidden="false" outlineLevel="0" max="6" min="5" style="19" width="12.43"/>
    <col collapsed="false" customWidth="true" hidden="false" outlineLevel="0" max="7" min="7" style="19" width="11.99"/>
    <col collapsed="false" customWidth="true" hidden="false" outlineLevel="0" max="8" min="8" style="19" width="10.1"/>
    <col collapsed="false" customWidth="true" hidden="false" outlineLevel="0" max="9" min="9" style="19" width="9.77"/>
    <col collapsed="false" customWidth="true" hidden="false" outlineLevel="0" max="10" min="10" style="19" width="10.1"/>
    <col collapsed="false" customWidth="true" hidden="false" outlineLevel="0" max="11" min="11" style="19" width="9.88"/>
    <col collapsed="false" customWidth="false" hidden="false" outlineLevel="0" max="257" min="12" style="19" width="8.99"/>
  </cols>
  <sheetData>
    <row r="1" customFormat="fals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8" hidden="false" customHeight="true" outlineLevel="0" collapsed="false">
      <c r="A3" s="32" t="s">
        <v>3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3.5" hidden="false" customHeight="true" outlineLevel="0" collapsed="false">
      <c r="A4" s="43"/>
    </row>
    <row r="5" customFormat="false" ht="15.75" hidden="false" customHeight="false" outlineLevel="0" collapsed="false">
      <c r="A5" s="34" t="s">
        <v>51</v>
      </c>
      <c r="B5" s="34"/>
      <c r="C5" s="34"/>
      <c r="D5" s="34"/>
      <c r="E5" s="34"/>
      <c r="F5" s="34"/>
      <c r="G5" s="34"/>
      <c r="H5" s="34"/>
      <c r="I5" s="34"/>
      <c r="J5" s="34"/>
    </row>
    <row r="6" customFormat="false" ht="21" hidden="false" customHeight="true" outlineLevel="0" collapsed="false">
      <c r="A6" s="1"/>
      <c r="B6" s="44"/>
      <c r="C6" s="44"/>
      <c r="D6" s="44"/>
      <c r="E6" s="44"/>
      <c r="F6" s="44"/>
      <c r="G6" s="44"/>
      <c r="H6" s="44"/>
      <c r="I6" s="44"/>
      <c r="J6" s="44"/>
    </row>
    <row r="7" s="6" customFormat="true" ht="12.75" hidden="false" customHeight="false" outlineLevel="0" collapsed="false">
      <c r="A7" s="1"/>
      <c r="B7" s="2" t="s">
        <v>0</v>
      </c>
      <c r="C7" s="3" t="s">
        <v>1</v>
      </c>
      <c r="D7" s="3" t="s">
        <v>2</v>
      </c>
      <c r="E7" s="2" t="s">
        <v>0</v>
      </c>
      <c r="F7" s="3" t="s">
        <v>1</v>
      </c>
      <c r="G7" s="3" t="s">
        <v>2</v>
      </c>
      <c r="H7" s="2" t="s">
        <v>0</v>
      </c>
      <c r="I7" s="3" t="s">
        <v>1</v>
      </c>
      <c r="J7" s="3" t="s">
        <v>2</v>
      </c>
      <c r="K7" s="3" t="s">
        <v>3</v>
      </c>
    </row>
    <row r="8" s="35" customFormat="true" ht="15" hidden="false" customHeight="false" outlineLevel="0" collapsed="false">
      <c r="A8" s="6"/>
      <c r="B8" s="7" t="s">
        <v>49</v>
      </c>
      <c r="C8" s="7" t="s">
        <v>49</v>
      </c>
      <c r="D8" s="7" t="s">
        <v>49</v>
      </c>
      <c r="E8" s="7" t="s">
        <v>5</v>
      </c>
      <c r="F8" s="7" t="s">
        <v>5</v>
      </c>
      <c r="G8" s="7" t="str">
        <f aca="false">+F8</f>
        <v>MOHNS</v>
      </c>
      <c r="H8" s="7" t="s">
        <v>6</v>
      </c>
      <c r="I8" s="7" t="s">
        <v>6</v>
      </c>
      <c r="J8" s="7" t="str">
        <f aca="false">+I8</f>
        <v>WILLIAMS</v>
      </c>
      <c r="K8" s="7" t="s">
        <v>7</v>
      </c>
    </row>
    <row r="9" customFormat="false" ht="12.75" hidden="false" customHeight="false" outlineLevel="0" collapsed="false">
      <c r="A9" s="1" t="s">
        <v>8</v>
      </c>
      <c r="B9" s="9" t="n">
        <f aca="false">'MSEC YTD'!B9-MSECPrior!B3</f>
        <v>431730.79</v>
      </c>
      <c r="C9" s="9" t="n">
        <f aca="false">'MSEC YTD'!C9-MSECPrior!C3</f>
        <v>1941300.04</v>
      </c>
      <c r="D9" s="9" t="n">
        <f aca="false">+B9+C9</f>
        <v>2373030.83</v>
      </c>
      <c r="E9" s="9" t="n">
        <f aca="false">'MSEC YTD'!E9-MSECPrior!E3</f>
        <v>506292</v>
      </c>
      <c r="F9" s="9" t="n">
        <f aca="false">'MSEC YTD'!F9-MSECPrior!F3</f>
        <v>657143.37</v>
      </c>
      <c r="G9" s="9" t="n">
        <f aca="false">+E9+F9</f>
        <v>1163435.37</v>
      </c>
      <c r="H9" s="9" t="n">
        <f aca="false">'MSEC YTD'!H9-MSECPrior!H3</f>
        <v>328668.32</v>
      </c>
      <c r="I9" s="9" t="n">
        <f aca="false">'MSEC YTD'!I9-MSECPrior!I3</f>
        <v>1415982.68</v>
      </c>
      <c r="J9" s="9" t="n">
        <f aca="false">+H9+I9</f>
        <v>1744651</v>
      </c>
      <c r="K9" s="9" t="n">
        <f aca="false">'MSEC YTD'!K9-MSECPrior!K3</f>
        <v>1134706.6</v>
      </c>
    </row>
    <row r="10" customFormat="false" ht="12.75" hidden="false" customHeight="false" outlineLevel="0" collapsed="false">
      <c r="A10" s="1" t="s">
        <v>9</v>
      </c>
      <c r="B10" s="9" t="n">
        <f aca="false">'MSEC YTD'!B10-MSECPrior!B4</f>
        <v>-40703</v>
      </c>
      <c r="C10" s="9" t="n">
        <f aca="false">'MSEC YTD'!C10-MSECPrior!C4</f>
        <v>-17829.56</v>
      </c>
      <c r="D10" s="9" t="n">
        <f aca="false">+B10+C10</f>
        <v>-58532.56</v>
      </c>
      <c r="E10" s="9" t="n">
        <f aca="false">'MSEC YTD'!E10-MSECPrior!E4</f>
        <v>0</v>
      </c>
      <c r="F10" s="9" t="n">
        <f aca="false">'MSEC YTD'!F10-MSECPrior!F4</f>
        <v>-2197.07</v>
      </c>
      <c r="G10" s="9" t="n">
        <f aca="false">+E10+F10</f>
        <v>-2197.07</v>
      </c>
      <c r="H10" s="9" t="n">
        <f aca="false">'MSEC YTD'!H10-MSECPrior!H4</f>
        <v>-7382</v>
      </c>
      <c r="I10" s="9" t="n">
        <f aca="false">'MSEC YTD'!I10-MSECPrior!I4</f>
        <v>-428.28</v>
      </c>
      <c r="J10" s="9" t="n">
        <f aca="false">+H10+I10</f>
        <v>-7810.28</v>
      </c>
      <c r="K10" s="9" t="n">
        <f aca="false">'MSEC YTD'!K10-MSECPrior!K4</f>
        <v>-6597.28</v>
      </c>
    </row>
    <row r="11" customFormat="false" ht="12.75" hidden="false" customHeight="false" outlineLevel="0" collapsed="false">
      <c r="A11" s="1" t="s">
        <v>10</v>
      </c>
      <c r="B11" s="9" t="n">
        <f aca="false">'MSEC YTD'!B11-MSECPrior!B5</f>
        <v>18778.24</v>
      </c>
      <c r="C11" s="9" t="n">
        <f aca="false">'MSEC YTD'!C11-MSECPrior!C5</f>
        <v>-20798.26</v>
      </c>
      <c r="D11" s="9" t="n">
        <f aca="false">+B11+C11</f>
        <v>-2020.02</v>
      </c>
      <c r="E11" s="9" t="n">
        <f aca="false">'MSEC YTD'!E11-MSECPrior!E5</f>
        <v>0</v>
      </c>
      <c r="F11" s="9" t="n">
        <f aca="false">'MSEC YTD'!F11-MSECPrior!F5</f>
        <v>-3518.62</v>
      </c>
      <c r="G11" s="9" t="n">
        <f aca="false">+E11+F11</f>
        <v>-3518.62</v>
      </c>
      <c r="H11" s="9" t="n">
        <f aca="false">'MSEC YTD'!H11-MSECPrior!H5</f>
        <v>11205.87</v>
      </c>
      <c r="I11" s="9" t="n">
        <f aca="false">'MSEC YTD'!I11-MSECPrior!I5</f>
        <v>-16890.91</v>
      </c>
      <c r="J11" s="9" t="n">
        <f aca="false">+H11+I11</f>
        <v>-5685.04</v>
      </c>
      <c r="K11" s="9" t="n">
        <f aca="false">'MSEC YTD'!K11-MSECPrior!K5</f>
        <v>-1061.89</v>
      </c>
    </row>
    <row r="12" s="36" customFormat="true" ht="15" hidden="false" customHeight="false" outlineLevel="0" collapsed="false">
      <c r="A12" s="1" t="s">
        <v>11</v>
      </c>
      <c r="B12" s="36" t="n">
        <v>0</v>
      </c>
      <c r="C12" s="36" t="n">
        <v>0</v>
      </c>
      <c r="D12" s="12" t="n">
        <f aca="false">+B12+C12</f>
        <v>0</v>
      </c>
      <c r="E12" s="36" t="n">
        <v>0</v>
      </c>
      <c r="F12" s="36" t="n">
        <v>0</v>
      </c>
      <c r="G12" s="12" t="n">
        <f aca="false">+E12+F12</f>
        <v>0</v>
      </c>
      <c r="H12" s="36" t="n">
        <v>0</v>
      </c>
      <c r="I12" s="36" t="n">
        <v>0</v>
      </c>
      <c r="J12" s="12" t="n">
        <f aca="false">+H12+I12</f>
        <v>0</v>
      </c>
      <c r="K12" s="12" t="n">
        <v>0</v>
      </c>
    </row>
    <row r="13" customFormat="false" ht="12.75" hidden="false" customHeight="false" outlineLevel="0" collapsed="false">
      <c r="A13" s="14" t="s">
        <v>12</v>
      </c>
      <c r="B13" s="37" t="n">
        <f aca="false">SUM(B9:B12)</f>
        <v>409806.03</v>
      </c>
      <c r="C13" s="37" t="n">
        <f aca="false">SUM(C9:C12)</f>
        <v>1902672.22</v>
      </c>
      <c r="D13" s="37" t="n">
        <f aca="false">SUM(D9:D12)</f>
        <v>2312478.25</v>
      </c>
      <c r="E13" s="37" t="n">
        <f aca="false">SUM(E9:E12)</f>
        <v>506292</v>
      </c>
      <c r="F13" s="37" t="n">
        <f aca="false">SUM(F9:F12)</f>
        <v>651427.68</v>
      </c>
      <c r="G13" s="37" t="n">
        <f aca="false">SUM(G9:G12)</f>
        <v>1157719.68</v>
      </c>
      <c r="H13" s="37" t="n">
        <f aca="false">SUM(H9:H12)</f>
        <v>332492.19</v>
      </c>
      <c r="I13" s="37" t="n">
        <f aca="false">SUM(I9:I12)</f>
        <v>1398663.49</v>
      </c>
      <c r="J13" s="37" t="n">
        <f aca="false">SUM(J9:J12)</f>
        <v>1731155.68</v>
      </c>
      <c r="K13" s="37" t="n">
        <f aca="false">SUM(K9:K12)</f>
        <v>1127047.43</v>
      </c>
    </row>
    <row r="14" customFormat="false" ht="12.75" hidden="false" customHeight="false" outlineLevel="0" collapsed="false">
      <c r="A14" s="1"/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1" t="s">
        <v>13</v>
      </c>
      <c r="B15" s="9" t="n">
        <f aca="false">'MSEC YTD'!B15-MSECPrior!B9</f>
        <v>415099.44</v>
      </c>
      <c r="C15" s="9" t="n">
        <f aca="false">'MSEC YTD'!C15-MSECPrior!C9</f>
        <v>1829330.95</v>
      </c>
      <c r="D15" s="9" t="n">
        <f aca="false">+B15+C15</f>
        <v>2244430.39</v>
      </c>
      <c r="E15" s="9" t="n">
        <f aca="false">'MSEC YTD'!E15-MSECPrior!E9</f>
        <v>452345.47</v>
      </c>
      <c r="F15" s="9" t="n">
        <f aca="false">'MSEC YTD'!F15-MSECPrior!F9</f>
        <v>608558.24</v>
      </c>
      <c r="G15" s="9" t="n">
        <f aca="false">+E15+F15</f>
        <v>1060903.71</v>
      </c>
      <c r="H15" s="9" t="n">
        <f aca="false">'MSEC YTD'!H15-MSECPrior!H9</f>
        <v>302882.02</v>
      </c>
      <c r="I15" s="9" t="n">
        <f aca="false">'MSEC YTD'!I15-MSECPrior!I9</f>
        <v>1332257.66</v>
      </c>
      <c r="J15" s="9" t="n">
        <f aca="false">+H15+I15</f>
        <v>1635139.68</v>
      </c>
      <c r="K15" s="9" t="n">
        <f aca="false">'MSEC YTD'!K15-MSECPrior!K9</f>
        <v>1057914.29</v>
      </c>
    </row>
    <row r="16" customFormat="false" ht="12.75" hidden="false" customHeight="false" outlineLevel="0" collapsed="false">
      <c r="A16" s="1" t="s">
        <v>50</v>
      </c>
      <c r="B16" s="9" t="n">
        <f aca="false">'MSEC YTD'!B16-MSECPrior!B10</f>
        <v>-40213.2</v>
      </c>
      <c r="C16" s="9" t="n">
        <f aca="false">'MSEC YTD'!C16-MSECPrior!C10</f>
        <v>-15065.14</v>
      </c>
      <c r="D16" s="9" t="n">
        <f aca="false">+B16+C16</f>
        <v>-55278.34</v>
      </c>
      <c r="E16" s="9" t="n">
        <f aca="false">'MSEC YTD'!E16-MSECPrior!E10</f>
        <v>0</v>
      </c>
      <c r="F16" s="9" t="n">
        <f aca="false">'MSEC YTD'!F16-MSECPrior!F10</f>
        <v>-2197</v>
      </c>
      <c r="G16" s="9" t="n">
        <f aca="false">+E16+F16</f>
        <v>-2197</v>
      </c>
      <c r="H16" s="9" t="n">
        <f aca="false">'MSEC YTD'!H16-MSECPrior!H10</f>
        <v>-7381.17</v>
      </c>
      <c r="I16" s="9" t="n">
        <f aca="false">'MSEC YTD'!I16-MSECPrior!I10</f>
        <v>-410.2</v>
      </c>
      <c r="J16" s="9" t="n">
        <f aca="false">+H16+I16</f>
        <v>-7791.37</v>
      </c>
      <c r="K16" s="9" t="n">
        <f aca="false">'MSEC YTD'!K16-MSECPrior!K10</f>
        <v>-6234.58</v>
      </c>
    </row>
    <row r="17" customFormat="false" ht="12.75" hidden="false" customHeight="false" outlineLevel="0" collapsed="false">
      <c r="A17" s="1" t="s">
        <v>14</v>
      </c>
      <c r="B17" s="9" t="n">
        <f aca="false">'MSEC YTD'!B17-MSECPrior!B11</f>
        <v>25672.91</v>
      </c>
      <c r="C17" s="9" t="n">
        <f aca="false">'MSEC YTD'!C17-MSECPrior!C11</f>
        <v>-28081.91</v>
      </c>
      <c r="D17" s="9" t="n">
        <f aca="false">+B17+C17</f>
        <v>-2409</v>
      </c>
      <c r="E17" s="9" t="n">
        <f aca="false">'MSEC YTD'!E17-MSECPrior!E11</f>
        <v>22161.49</v>
      </c>
      <c r="F17" s="9" t="n">
        <f aca="false">'MSEC YTD'!F17-MSECPrior!F11</f>
        <v>-11010.64</v>
      </c>
      <c r="G17" s="9" t="n">
        <f aca="false">+E17+F17</f>
        <v>11150.85</v>
      </c>
      <c r="H17" s="9" t="n">
        <f aca="false">'MSEC YTD'!H17-MSECPrior!H11</f>
        <v>22032.97</v>
      </c>
      <c r="I17" s="9" t="n">
        <f aca="false">'MSEC YTD'!I17-MSECPrior!I11</f>
        <v>-22472.5</v>
      </c>
      <c r="J17" s="9" t="n">
        <f aca="false">+H17+I17</f>
        <v>-439.529999999999</v>
      </c>
      <c r="K17" s="9" t="n">
        <f aca="false">'MSEC YTD'!K17-MSECPrior!K11</f>
        <v>-7800.34</v>
      </c>
    </row>
    <row r="18" s="38" customFormat="true" ht="12.75" hidden="true" customHeight="false" outlineLevel="0" collapsed="false">
      <c r="A18" s="1" t="s">
        <v>15</v>
      </c>
      <c r="B18" s="9" t="n">
        <f aca="false">'MSEC YTD'!B18-MSECPrior!B12</f>
        <v>0</v>
      </c>
      <c r="C18" s="9" t="n">
        <f aca="false">'MSEC YTD'!C18-MSECPrior!C12</f>
        <v>0</v>
      </c>
      <c r="D18" s="9" t="n">
        <f aca="false">+B18+C18</f>
        <v>0</v>
      </c>
      <c r="E18" s="9" t="n">
        <f aca="false">'MSEC YTD'!E18-MSECPrior!E12</f>
        <v>0</v>
      </c>
      <c r="F18" s="9" t="n">
        <f aca="false">'MSEC YTD'!F18-MSECPrior!F12</f>
        <v>0</v>
      </c>
      <c r="G18" s="9" t="n">
        <f aca="false">+E18+F18</f>
        <v>0</v>
      </c>
      <c r="H18" s="9" t="n">
        <f aca="false">'MSEC YTD'!H18-MSECPrior!H12</f>
        <v>0</v>
      </c>
      <c r="I18" s="9" t="n">
        <f aca="false">'MSEC YTD'!I18-MSECPrior!I12</f>
        <v>0</v>
      </c>
      <c r="J18" s="9" t="n">
        <f aca="false">+H18+I18</f>
        <v>0</v>
      </c>
      <c r="K18" s="9" t="n">
        <f aca="false">'MSEC YTD'!K18-MSECPrior!K12</f>
        <v>0</v>
      </c>
    </row>
    <row r="19" s="36" customFormat="true" ht="15" hidden="false" customHeight="false" outlineLevel="0" collapsed="false">
      <c r="A19" s="1" t="s">
        <v>16</v>
      </c>
      <c r="B19" s="36" t="n">
        <v>0</v>
      </c>
      <c r="C19" s="36" t="n">
        <v>0</v>
      </c>
      <c r="D19" s="12" t="n">
        <f aca="false">+B19+C19</f>
        <v>0</v>
      </c>
      <c r="E19" s="36" t="n">
        <v>0</v>
      </c>
      <c r="F19" s="36" t="n">
        <v>0</v>
      </c>
      <c r="G19" s="12" t="n">
        <f aca="false">+E19+F19</f>
        <v>0</v>
      </c>
      <c r="H19" s="36" t="n">
        <v>0</v>
      </c>
      <c r="I19" s="36" t="n">
        <v>0</v>
      </c>
      <c r="J19" s="12" t="n">
        <f aca="false">+H19+I19</f>
        <v>0</v>
      </c>
      <c r="K19" s="12" t="n">
        <v>0</v>
      </c>
    </row>
    <row r="20" customFormat="false" ht="12.75" hidden="false" customHeight="false" outlineLevel="0" collapsed="false">
      <c r="A20" s="14" t="s">
        <v>17</v>
      </c>
      <c r="B20" s="37" t="n">
        <f aca="false">SUM(B15:B19)</f>
        <v>400559.15</v>
      </c>
      <c r="C20" s="37" t="n">
        <f aca="false">SUM(C15:C19)</f>
        <v>1786183.9</v>
      </c>
      <c r="D20" s="37" t="n">
        <f aca="false">SUM(D15:D19)</f>
        <v>2186743.05</v>
      </c>
      <c r="E20" s="37" t="n">
        <f aca="false">SUM(E15:E19)</f>
        <v>474506.96</v>
      </c>
      <c r="F20" s="37" t="n">
        <f aca="false">SUM(F15:F19)</f>
        <v>595350.6</v>
      </c>
      <c r="G20" s="37" t="n">
        <f aca="false">SUM(G15:G19)</f>
        <v>1069857.56</v>
      </c>
      <c r="H20" s="37" t="n">
        <f aca="false">SUM(H15:H19)</f>
        <v>317533.82</v>
      </c>
      <c r="I20" s="37" t="n">
        <f aca="false">SUM(I15:I19)</f>
        <v>1309374.96</v>
      </c>
      <c r="J20" s="37" t="n">
        <f aca="false">SUM(J15:J19)</f>
        <v>1626908.78</v>
      </c>
      <c r="K20" s="37" t="n">
        <f aca="false">SUM(K15:K19)</f>
        <v>1043879.37</v>
      </c>
    </row>
    <row r="21" customFormat="false" ht="12.75" hidden="false" customHeight="false" outlineLevel="0" collapsed="false">
      <c r="A21" s="1"/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2.75" hidden="false" customHeight="false" outlineLevel="0" collapsed="false">
      <c r="A22" s="14" t="s">
        <v>18</v>
      </c>
      <c r="B22" s="37" t="n">
        <f aca="false">B13-B20</f>
        <v>9246.88000000001</v>
      </c>
      <c r="C22" s="37" t="n">
        <f aca="false">C13-C20</f>
        <v>116488.32</v>
      </c>
      <c r="D22" s="37" t="n">
        <f aca="false">D13-D20</f>
        <v>125735.2</v>
      </c>
      <c r="E22" s="37" t="n">
        <f aca="false">E13-E20</f>
        <v>31785.04</v>
      </c>
      <c r="F22" s="37" t="n">
        <f aca="false">F13-F20</f>
        <v>56077.0800000002</v>
      </c>
      <c r="G22" s="37" t="n">
        <f aca="false">G13-G20</f>
        <v>87862.1200000001</v>
      </c>
      <c r="H22" s="37" t="n">
        <f aca="false">H13-H20</f>
        <v>14958.37</v>
      </c>
      <c r="I22" s="37" t="n">
        <f aca="false">I13-I20</f>
        <v>89288.5299999998</v>
      </c>
      <c r="J22" s="37" t="n">
        <f aca="false">J13-J20</f>
        <v>104246.9</v>
      </c>
      <c r="K22" s="37" t="n">
        <f aca="false">K13-K20</f>
        <v>83168.0600000002</v>
      </c>
    </row>
    <row r="23" s="39" customFormat="true" ht="12.75" hidden="false" customHeight="false" outlineLevel="0" collapsed="false">
      <c r="A23" s="20" t="s">
        <v>19</v>
      </c>
      <c r="B23" s="27" t="n">
        <f aca="false">IF(B22&lt;&gt;0,B22/B20,0)</f>
        <v>0.023084930153262</v>
      </c>
      <c r="C23" s="27" t="n">
        <f aca="false">IF(C22&lt;&gt;0,C22/C20,0)</f>
        <v>0.0652163083543636</v>
      </c>
      <c r="D23" s="27" t="n">
        <f aca="false">IF(D22&lt;&gt;0,D22/D20,0)</f>
        <v>0.057498845143237</v>
      </c>
      <c r="E23" s="27" t="n">
        <f aca="false">IF(E22&lt;&gt;0,E22/E20,0)</f>
        <v>0.0669854031224327</v>
      </c>
      <c r="F23" s="27" t="n">
        <f aca="false">IF(F22&lt;&gt;0,F22/F20,0)</f>
        <v>0.094191691416789</v>
      </c>
      <c r="G23" s="27" t="n">
        <f aca="false">IF(G22&lt;&gt;0,G22/G20,0)</f>
        <v>0.0821250634523722</v>
      </c>
      <c r="H23" s="27" t="n">
        <f aca="false">IF(H22&lt;&gt;0,H22/H20,0)</f>
        <v>0.0471079584530555</v>
      </c>
      <c r="I23" s="27" t="n">
        <f aca="false">IF(I22&lt;&gt;0,I22/I20,0)</f>
        <v>0.068191719505618</v>
      </c>
      <c r="J23" s="27" t="n">
        <f aca="false">IF(J22&lt;&gt;0,J22/J20,0)</f>
        <v>0.0640766718340531</v>
      </c>
      <c r="K23" s="27" t="n">
        <f aca="false">IF(K22&lt;&gt;0,K22/K20,0)</f>
        <v>0.0796720985107697</v>
      </c>
    </row>
    <row r="24" customFormat="false" ht="27.95" hidden="false" customHeight="true" outlineLevel="0" collapsed="false"/>
    <row r="25" s="6" customFormat="true" ht="15" hidden="false" customHeight="true" outlineLevel="0" collapsed="false">
      <c r="B25" s="3" t="s">
        <v>20</v>
      </c>
      <c r="C25" s="3" t="s">
        <v>20</v>
      </c>
      <c r="D25" s="3" t="s">
        <v>2</v>
      </c>
      <c r="E25" s="3" t="s">
        <v>1</v>
      </c>
      <c r="F25" s="3" t="s">
        <v>21</v>
      </c>
      <c r="G25" s="3" t="s">
        <v>22</v>
      </c>
      <c r="H25" s="3" t="s">
        <v>22</v>
      </c>
      <c r="I25" s="3" t="s">
        <v>23</v>
      </c>
      <c r="J25" s="3" t="s">
        <v>2</v>
      </c>
    </row>
    <row r="26" s="6" customFormat="true" ht="15" hidden="false" customHeight="false" outlineLevel="0" collapsed="false">
      <c r="B26" s="40" t="s">
        <v>24</v>
      </c>
      <c r="C26" s="7" t="s">
        <v>25</v>
      </c>
      <c r="D26" s="7" t="s">
        <v>26</v>
      </c>
      <c r="E26" s="7" t="s">
        <v>27</v>
      </c>
      <c r="F26" s="7" t="s">
        <v>28</v>
      </c>
      <c r="G26" s="7" t="s">
        <v>29</v>
      </c>
      <c r="H26" s="7" t="s">
        <v>30</v>
      </c>
      <c r="I26" s="7" t="s">
        <v>31</v>
      </c>
      <c r="J26" s="7" t="s">
        <v>32</v>
      </c>
    </row>
    <row r="27" customFormat="false" ht="12.75" hidden="false" customHeight="false" outlineLevel="0" collapsed="false">
      <c r="A27" s="1" t="s">
        <v>8</v>
      </c>
      <c r="B27" s="9" t="n">
        <f aca="false">'MSEC YTD'!B27-MSECPrior!B21</f>
        <v>474678.22</v>
      </c>
      <c r="C27" s="9" t="n">
        <f aca="false">'MSEC YTD'!C27-MSECPrior!C21</f>
        <v>281874.88</v>
      </c>
      <c r="D27" s="9" t="n">
        <f aca="false">+B27+C27</f>
        <v>756553.1</v>
      </c>
      <c r="E27" s="9" t="n">
        <f aca="false">'MSEC YTD'!E27-MSECPrior!E21</f>
        <v>411855.6</v>
      </c>
      <c r="F27" s="9" t="n">
        <f aca="false">'MSEC YTD'!F27-MSECPrior!F21</f>
        <v>257949.92</v>
      </c>
      <c r="G27" s="9" t="n">
        <f aca="false">'MSEC YTD'!G27-MSECPrior!G21</f>
        <v>1626260.85</v>
      </c>
      <c r="H27" s="9" t="n">
        <f aca="false">'MSEC YTD'!H27-MSECPrior!H21</f>
        <v>346622.47</v>
      </c>
      <c r="I27" s="9" t="n">
        <f aca="false">'MSEC YTD'!I27-MSECPrior!I21</f>
        <v>0</v>
      </c>
      <c r="J27" s="9" t="n">
        <f aca="false">SUM(D9,G9,J9,K9,D27:I27)</f>
        <v>9815065.74</v>
      </c>
    </row>
    <row r="28" customFormat="false" ht="12.75" hidden="false" customHeight="false" outlineLevel="0" collapsed="false">
      <c r="A28" s="1" t="s">
        <v>9</v>
      </c>
      <c r="B28" s="9" t="n">
        <f aca="false">'MSEC YTD'!B28-MSECPrior!B22</f>
        <v>-148.06</v>
      </c>
      <c r="C28" s="9" t="n">
        <f aca="false">'MSEC YTD'!C28-MSECPrior!C22</f>
        <v>0</v>
      </c>
      <c r="D28" s="9" t="n">
        <f aca="false">+B28+C28</f>
        <v>-148.06</v>
      </c>
      <c r="E28" s="9" t="n">
        <f aca="false">'MSEC YTD'!E28-MSECPrior!E22</f>
        <v>0</v>
      </c>
      <c r="F28" s="9" t="n">
        <f aca="false">'MSEC YTD'!F28-MSECPrior!F22</f>
        <v>0</v>
      </c>
      <c r="G28" s="9" t="n">
        <f aca="false">'MSEC YTD'!G28-MSECPrior!G22</f>
        <v>-78896.06</v>
      </c>
      <c r="H28" s="9" t="n">
        <f aca="false">'MSEC YTD'!H28-MSECPrior!H22</f>
        <v>0</v>
      </c>
      <c r="I28" s="9" t="n">
        <f aca="false">'MSEC YTD'!I28-MSECPrior!I22</f>
        <v>0</v>
      </c>
      <c r="J28" s="9" t="n">
        <f aca="false">SUM(D10,G10,J10,K10,D28:I28)</f>
        <v>-154181.31</v>
      </c>
    </row>
    <row r="29" customFormat="false" ht="12.75" hidden="false" customHeight="false" outlineLevel="0" collapsed="false">
      <c r="A29" s="1" t="s">
        <v>10</v>
      </c>
      <c r="B29" s="9" t="n">
        <f aca="false">'MSEC YTD'!B29-MSECPrior!B23</f>
        <v>0</v>
      </c>
      <c r="C29" s="9" t="n">
        <f aca="false">'MSEC YTD'!C29-MSECPrior!C23</f>
        <v>-43.36</v>
      </c>
      <c r="D29" s="9" t="n">
        <f aca="false">+B29+C29</f>
        <v>-43.36</v>
      </c>
      <c r="E29" s="9" t="n">
        <f aca="false">'MSEC YTD'!E29-MSECPrior!E23</f>
        <v>-3986.79</v>
      </c>
      <c r="F29" s="9" t="n">
        <f aca="false">'MSEC YTD'!F29-MSECPrior!F23</f>
        <v>0</v>
      </c>
      <c r="G29" s="9" t="n">
        <f aca="false">'MSEC YTD'!G29-MSECPrior!G23</f>
        <v>-43307.23</v>
      </c>
      <c r="H29" s="9" t="n">
        <f aca="false">'MSEC YTD'!H29-MSECPrior!H23</f>
        <v>-2724.76</v>
      </c>
      <c r="I29" s="9" t="n">
        <f aca="false">'MSEC YTD'!I29-MSECPrior!I23</f>
        <v>-13055.04</v>
      </c>
      <c r="J29" s="9" t="n">
        <f aca="false">SUM(D11,G11,J11,K11,D29:I29)</f>
        <v>-75402.75</v>
      </c>
    </row>
    <row r="30" s="36" customFormat="true" ht="15" hidden="false" customHeight="false" outlineLevel="0" collapsed="false">
      <c r="A30" s="1" t="s">
        <v>11</v>
      </c>
      <c r="B30" s="12" t="n">
        <v>0</v>
      </c>
      <c r="C30" s="12" t="n">
        <v>0</v>
      </c>
      <c r="D30" s="12" t="n">
        <f aca="false">+B30+C30</f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f aca="false">'MSEC YTD'!I30-MSECPrior!I24</f>
        <v>-4950.92</v>
      </c>
      <c r="J30" s="12" t="n">
        <f aca="false">SUM(D12,G12,J12,K12,D30:I30)</f>
        <v>-4950.92</v>
      </c>
    </row>
    <row r="31" customFormat="false" ht="12.75" hidden="false" customHeight="false" outlineLevel="0" collapsed="false">
      <c r="A31" s="14" t="s">
        <v>12</v>
      </c>
      <c r="B31" s="37" t="n">
        <f aca="false">SUM(B27:B30)</f>
        <v>474530.16</v>
      </c>
      <c r="C31" s="37" t="n">
        <f aca="false">SUM(C27:C30)</f>
        <v>281831.52</v>
      </c>
      <c r="D31" s="37" t="n">
        <f aca="false">SUM(D27:D30)</f>
        <v>756361.68</v>
      </c>
      <c r="E31" s="37" t="n">
        <f aca="false">SUM(E27:E30)</f>
        <v>407868.81</v>
      </c>
      <c r="F31" s="37" t="n">
        <f aca="false">SUM(F27:F30)</f>
        <v>257949.92</v>
      </c>
      <c r="G31" s="37" t="n">
        <f aca="false">SUM(G27:G30)</f>
        <v>1504057.56</v>
      </c>
      <c r="H31" s="37" t="n">
        <f aca="false">SUM(H27:H30)</f>
        <v>343897.71</v>
      </c>
      <c r="I31" s="37" t="n">
        <f aca="false">SUM(I27:I30)</f>
        <v>-18005.96</v>
      </c>
      <c r="J31" s="37" t="n">
        <f aca="false">SUM(J27:J30)</f>
        <v>9580530.76</v>
      </c>
    </row>
    <row r="32" customFormat="false" ht="12.75" hidden="false" customHeight="false" outlineLevel="0" collapsed="false">
      <c r="A32" s="1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" t="s">
        <v>13</v>
      </c>
      <c r="B33" s="9" t="n">
        <f aca="false">'MSEC YTD'!B33-MSECPrior!B27</f>
        <v>370280.2</v>
      </c>
      <c r="C33" s="9" t="n">
        <f aca="false">'MSEC YTD'!C33-MSECPrior!C27</f>
        <v>250512.17</v>
      </c>
      <c r="D33" s="9" t="n">
        <f aca="false">+B33+C33</f>
        <v>620792.37</v>
      </c>
      <c r="E33" s="9" t="n">
        <f aca="false">'MSEC YTD'!E33-MSECPrior!E27</f>
        <v>385178.93</v>
      </c>
      <c r="F33" s="9" t="n">
        <f aca="false">'MSEC YTD'!F33-MSECPrior!F27</f>
        <v>187907.72</v>
      </c>
      <c r="G33" s="9" t="n">
        <f aca="false">'MSEC YTD'!G33-MSECPrior!G27</f>
        <v>1504453.26</v>
      </c>
      <c r="H33" s="9" t="n">
        <f aca="false">'MSEC YTD'!H33-MSECPrior!H27</f>
        <v>329457.82</v>
      </c>
      <c r="I33" s="9" t="n">
        <f aca="false">'MSEC YTD'!I33-MSECPrior!I27</f>
        <v>0</v>
      </c>
      <c r="J33" s="9" t="n">
        <f aca="false">SUM(D15,G15,J15,K15,D33:I33)</f>
        <v>9026178.17</v>
      </c>
    </row>
    <row r="34" customFormat="false" ht="12.75" hidden="false" customHeight="false" outlineLevel="0" collapsed="false">
      <c r="A34" s="1" t="s">
        <v>50</v>
      </c>
      <c r="B34" s="9" t="n">
        <f aca="false">'MSEC YTD'!B34-MSECPrior!B28</f>
        <v>-123.38</v>
      </c>
      <c r="C34" s="9" t="n">
        <f aca="false">'MSEC YTD'!C34-MSECPrior!C28</f>
        <v>0</v>
      </c>
      <c r="D34" s="9" t="n">
        <f aca="false">+B34+C34</f>
        <v>-123.38</v>
      </c>
      <c r="E34" s="9" t="n">
        <f aca="false">'MSEC YTD'!E34-MSECPrior!E28</f>
        <v>0</v>
      </c>
      <c r="F34" s="9" t="n">
        <f aca="false">'MSEC YTD'!F34-MSECPrior!F28</f>
        <v>0</v>
      </c>
      <c r="G34" s="9" t="n">
        <f aca="false">'MSEC YTD'!G34-MSECPrior!G28</f>
        <v>-72690.5</v>
      </c>
      <c r="H34" s="9" t="n">
        <f aca="false">'MSEC YTD'!H34-MSECPrior!H28</f>
        <v>0</v>
      </c>
      <c r="I34" s="9" t="n">
        <f aca="false">'MSEC YTD'!I34-MSECPrior!I28</f>
        <v>0</v>
      </c>
      <c r="J34" s="9" t="n">
        <f aca="false">SUM(D16,G16,J16,K16,D34:I34)</f>
        <v>-144315.17</v>
      </c>
    </row>
    <row r="35" customFormat="false" ht="12.75" hidden="false" customHeight="false" outlineLevel="0" collapsed="false">
      <c r="A35" s="1" t="s">
        <v>14</v>
      </c>
      <c r="B35" s="9" t="n">
        <f aca="false">'MSEC YTD'!B35-MSECPrior!B29</f>
        <v>179952.22</v>
      </c>
      <c r="C35" s="9" t="n">
        <f aca="false">'MSEC YTD'!C35-MSECPrior!C29</f>
        <v>-32412.462</v>
      </c>
      <c r="D35" s="9" t="n">
        <f aca="false">+B35+C35</f>
        <v>147539.758</v>
      </c>
      <c r="E35" s="9" t="n">
        <f aca="false">'MSEC YTD'!E35-MSECPrior!E29</f>
        <v>-9262.33</v>
      </c>
      <c r="F35" s="9" t="n">
        <f aca="false">'MSEC YTD'!F35-MSECPrior!F29</f>
        <v>-1792.64</v>
      </c>
      <c r="G35" s="9" t="n">
        <f aca="false">'MSEC YTD'!G35-MSECPrior!G29</f>
        <v>-46031.99</v>
      </c>
      <c r="H35" s="9" t="n">
        <f aca="false">'MSEC YTD'!H35-MSECPrior!H29</f>
        <v>0</v>
      </c>
      <c r="I35" s="9" t="n">
        <f aca="false">'MSEC YTD'!I35-MSECPrior!I29</f>
        <v>0</v>
      </c>
      <c r="J35" s="9" t="n">
        <f aca="false">SUM(D17,G17,J17,K17,D35:I35)</f>
        <v>90954.778</v>
      </c>
    </row>
    <row r="36" s="38" customFormat="true" ht="12.75" hidden="true" customHeight="false" outlineLevel="0" collapsed="false">
      <c r="A36" s="1" t="s">
        <v>15</v>
      </c>
      <c r="B36" s="38" t="n">
        <f aca="false">'MSEC YTD'!B36-MSECPrior!B30</f>
        <v>0</v>
      </c>
      <c r="C36" s="9" t="n">
        <f aca="false">'MSEC YTD'!C36-MSECPrior!C30</f>
        <v>0</v>
      </c>
      <c r="D36" s="9" t="n">
        <f aca="false">+B36+C36</f>
        <v>0</v>
      </c>
      <c r="E36" s="9" t="n">
        <f aca="false">'MSEC YTD'!E36-MSECPrior!E30</f>
        <v>0</v>
      </c>
      <c r="F36" s="9" t="n">
        <f aca="false">'MSEC YTD'!F36-MSECPrior!F30</f>
        <v>0</v>
      </c>
      <c r="G36" s="9" t="n">
        <f aca="false">'MSEC YTD'!G36-MSECPrior!G30</f>
        <v>0</v>
      </c>
      <c r="H36" s="9" t="n">
        <f aca="false">'MSEC YTD'!H36-MSECPrior!H30</f>
        <v>0</v>
      </c>
      <c r="I36" s="9" t="n">
        <f aca="false">'MSEC YTD'!I36-MSECPrior!I30</f>
        <v>0</v>
      </c>
      <c r="J36" s="9" t="n">
        <f aca="false">SUM(D18,G18,J18,K18,D36:I36)</f>
        <v>0</v>
      </c>
    </row>
    <row r="37" s="36" customFormat="true" ht="15" hidden="false" customHeight="false" outlineLevel="0" collapsed="false">
      <c r="A37" s="1" t="s">
        <v>16</v>
      </c>
      <c r="B37" s="12" t="n">
        <v>0</v>
      </c>
      <c r="C37" s="12" t="n">
        <v>0</v>
      </c>
      <c r="D37" s="12" t="n">
        <f aca="false">+B37+C37</f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f aca="false">'MSEC YTD'!I37-MSECPrior!I31</f>
        <v>13981.73</v>
      </c>
      <c r="J37" s="12" t="n">
        <f aca="false">SUM(D19,G19,J19,K19,D37:I37)</f>
        <v>13981.73</v>
      </c>
    </row>
    <row r="38" customFormat="false" ht="12.75" hidden="false" customHeight="false" outlineLevel="0" collapsed="false">
      <c r="A38" s="14" t="s">
        <v>17</v>
      </c>
      <c r="B38" s="37" t="n">
        <f aca="false">SUM(B33:B37)</f>
        <v>550109.04</v>
      </c>
      <c r="C38" s="37" t="n">
        <f aca="false">SUM(C33:C37)</f>
        <v>218099.708</v>
      </c>
      <c r="D38" s="37" t="n">
        <f aca="false">SUM(D33:D37)</f>
        <v>768208.748</v>
      </c>
      <c r="E38" s="37" t="n">
        <f aca="false">SUM(E33:E37)</f>
        <v>375916.6</v>
      </c>
      <c r="F38" s="37" t="n">
        <f aca="false">SUM(F33:F37)</f>
        <v>186115.08</v>
      </c>
      <c r="G38" s="37" t="n">
        <f aca="false">SUM(G33:G37)</f>
        <v>1385730.77</v>
      </c>
      <c r="H38" s="37" t="n">
        <f aca="false">SUM(H33:H37)</f>
        <v>329457.82</v>
      </c>
      <c r="I38" s="37" t="n">
        <f aca="false">SUM(I33:I37)</f>
        <v>13981.73</v>
      </c>
      <c r="J38" s="37" t="n">
        <f aca="false">SUM(J33:J37)</f>
        <v>8986799.508</v>
      </c>
    </row>
    <row r="39" customFormat="false" ht="12.75" hidden="false" customHeight="false" outlineLevel="0" collapsed="false">
      <c r="A39" s="1"/>
      <c r="B39" s="16"/>
      <c r="C39" s="16"/>
      <c r="D39" s="16"/>
      <c r="E39" s="16"/>
      <c r="F39" s="16"/>
      <c r="G39" s="16"/>
      <c r="H39" s="16"/>
      <c r="I39" s="16"/>
    </row>
    <row r="40" customFormat="false" ht="12.75" hidden="false" customHeight="false" outlineLevel="0" collapsed="false">
      <c r="A40" s="14" t="s">
        <v>18</v>
      </c>
      <c r="B40" s="37" t="n">
        <f aca="false">B31-B38</f>
        <v>-75578.8800000001</v>
      </c>
      <c r="C40" s="37" t="n">
        <f aca="false">C31-C38</f>
        <v>63731.812</v>
      </c>
      <c r="D40" s="37" t="n">
        <f aca="false">D31-D38</f>
        <v>-11847.0680000001</v>
      </c>
      <c r="E40" s="37" t="n">
        <f aca="false">E31-E38</f>
        <v>31952.21</v>
      </c>
      <c r="F40" s="37" t="n">
        <f aca="false">F31-F38</f>
        <v>71834.84</v>
      </c>
      <c r="G40" s="37" t="n">
        <f aca="false">G31-G38</f>
        <v>118326.79</v>
      </c>
      <c r="H40" s="37" t="n">
        <f aca="false">H31-H38</f>
        <v>14439.89</v>
      </c>
      <c r="I40" s="37" t="n">
        <f aca="false">I31-I38</f>
        <v>-31987.69</v>
      </c>
      <c r="J40" s="37" t="n">
        <f aca="false">J31-J38</f>
        <v>593731.252</v>
      </c>
    </row>
    <row r="41" s="39" customFormat="true" ht="12.75" hidden="false" customHeight="false" outlineLevel="0" collapsed="false">
      <c r="A41" s="20" t="s">
        <v>19</v>
      </c>
      <c r="B41" s="27" t="n">
        <f aca="false">IF(B40&lt;&gt;0,B40/B38,0)</f>
        <v>-0.137388907479143</v>
      </c>
      <c r="C41" s="27" t="n">
        <f aca="false">IF(C40&lt;&gt;0,C40/C38,0)</f>
        <v>0.292214109704356</v>
      </c>
      <c r="D41" s="27" t="n">
        <f aca="false">IF(D40&lt;&gt;0,D40/D38,0)</f>
        <v>-0.0154216780671184</v>
      </c>
      <c r="E41" s="27" t="n">
        <f aca="false">IF(E40&lt;&gt;0,E40/E38,0)</f>
        <v>0.0849981352246749</v>
      </c>
      <c r="F41" s="27" t="n">
        <f aca="false">IF(F40&lt;&gt;0,F40/F38,0)</f>
        <v>0.385970013821556</v>
      </c>
      <c r="G41" s="27" t="n">
        <f aca="false">IF(G40&lt;&gt;0,G40/G38,0)</f>
        <v>0.0853894512279611</v>
      </c>
      <c r="H41" s="27" t="n">
        <f aca="false">IF(H40&lt;&gt;0,H40/H38,0)</f>
        <v>0.043829252558036</v>
      </c>
      <c r="I41" s="27" t="n">
        <f aca="false">IF(I40&lt;&gt;0,I40/I38,0)</f>
        <v>-2.28782060589069</v>
      </c>
      <c r="J41" s="27" t="n">
        <f aca="false">IF(J40&lt;&gt;0,J40/J38,0)</f>
        <v>0.0660670410496489</v>
      </c>
    </row>
  </sheetData>
  <mergeCells count="4">
    <mergeCell ref="A1:J1"/>
    <mergeCell ref="A2:J2"/>
    <mergeCell ref="A3:J3"/>
    <mergeCell ref="A5:J5"/>
  </mergeCells>
  <printOptions headings="false" gridLines="false" gridLinesSet="true" horizontalCentered="true" verticalCentered="false"/>
  <pageMargins left="0.170138888888889" right="0.159722222222222" top="0.390277777777778" bottom="0.4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1" ySplit="2" topLeftCell="B13" activePane="bottomRight" state="frozen"/>
      <selection pane="topLeft" activeCell="A5" activeCellId="0" sqref="A5"/>
      <selection pane="topRight" activeCell="B5" activeCellId="0" sqref="B5"/>
      <selection pane="bottomLeft" activeCell="A13" activeCellId="0" sqref="A13"/>
      <selection pane="bottomRight" activeCell="B14" activeCellId="0" sqref="B1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5" min="2" style="0" width="11.1"/>
    <col collapsed="false" customWidth="true" hidden="false" outlineLevel="0" max="6" min="6" style="0" width="12.66"/>
    <col collapsed="false" customWidth="true" hidden="false" outlineLevel="0" max="7" min="7" style="0" width="2.66"/>
    <col collapsed="false" customWidth="true" hidden="false" outlineLevel="0" max="9" min="8" style="0" width="11.1"/>
    <col collapsed="false" customWidth="true" hidden="false" outlineLevel="0" max="12" min="12" style="0" width="13.66"/>
    <col collapsed="false" customWidth="true" hidden="false" outlineLevel="0" max="13" min="13" style="0" width="11.32"/>
    <col collapsed="false" customWidth="true" hidden="false" outlineLevel="0" max="14" min="14" style="0" width="13.66"/>
    <col collapsed="false" customWidth="true" hidden="false" outlineLevel="0" max="15" min="15" style="0" width="12.21"/>
  </cols>
  <sheetData>
    <row r="1" customFormat="false" ht="15.75" hidden="false" customHeight="false" outlineLevel="0" collapsed="false">
      <c r="A1" s="45" t="s">
        <v>52</v>
      </c>
      <c r="B1" s="46"/>
      <c r="C1" s="46"/>
      <c r="D1" s="46"/>
      <c r="E1" s="46"/>
      <c r="F1" s="46"/>
      <c r="G1" s="46"/>
      <c r="H1" s="46"/>
      <c r="I1" s="46"/>
      <c r="K1" s="47" t="s">
        <v>53</v>
      </c>
      <c r="M1" s="48" t="s">
        <v>54</v>
      </c>
    </row>
    <row r="2" customFormat="false" ht="15.75" hidden="false" customHeight="false" outlineLevel="0" collapsed="false">
      <c r="A2" s="45" t="s">
        <v>55</v>
      </c>
      <c r="B2" s="46"/>
      <c r="C2" s="46"/>
      <c r="D2" s="46" t="s">
        <v>56</v>
      </c>
      <c r="E2" s="46"/>
      <c r="F2" s="46"/>
      <c r="G2" s="46"/>
      <c r="H2" s="46"/>
      <c r="I2" s="46"/>
      <c r="K2" s="47" t="s">
        <v>57</v>
      </c>
      <c r="L2" s="49" t="s">
        <v>58</v>
      </c>
      <c r="M2" s="49" t="s">
        <v>59</v>
      </c>
      <c r="N2" s="49" t="s">
        <v>60</v>
      </c>
      <c r="O2" s="49" t="s">
        <v>61</v>
      </c>
    </row>
    <row r="3" customFormat="false" ht="15.75" hidden="false" customHeight="false" outlineLevel="0" collapsed="false">
      <c r="A3" s="45" t="s">
        <v>0</v>
      </c>
      <c r="B3" s="46"/>
      <c r="C3" s="46"/>
      <c r="D3" s="46"/>
      <c r="E3" s="46"/>
      <c r="F3" s="46"/>
      <c r="G3" s="46"/>
      <c r="H3" s="46"/>
      <c r="I3" s="46"/>
      <c r="K3" s="0" t="n">
        <v>11</v>
      </c>
      <c r="L3" s="50" t="n">
        <v>26009.46</v>
      </c>
      <c r="M3" s="51" t="n">
        <v>0</v>
      </c>
      <c r="N3" s="51" t="n">
        <v>24738.68</v>
      </c>
      <c r="O3" s="52" t="n">
        <f aca="false">796.47+1143.81</f>
        <v>1940.28</v>
      </c>
    </row>
    <row r="4" customFormat="false" ht="15.75" hidden="false" customHeight="false" outlineLevel="0" collapsed="false">
      <c r="A4" s="45" t="str">
        <f aca="false">MTSC!A4</f>
        <v>JANUARY 1999</v>
      </c>
      <c r="B4" s="46"/>
      <c r="C4" s="46"/>
      <c r="D4" s="46"/>
      <c r="E4" s="53" t="s">
        <v>0</v>
      </c>
      <c r="F4" s="53" t="s">
        <v>0</v>
      </c>
      <c r="G4" s="46"/>
      <c r="H4" s="46"/>
      <c r="I4" s="46"/>
      <c r="K4" s="0" t="n">
        <v>15</v>
      </c>
      <c r="L4" s="50" t="n">
        <v>506292</v>
      </c>
      <c r="M4" s="50" t="n">
        <v>0</v>
      </c>
      <c r="N4" s="50" t="n">
        <v>452345.47</v>
      </c>
      <c r="O4" s="52" t="n">
        <f aca="false">7.85+7168.95+3739.01+11245.68</f>
        <v>22161.49</v>
      </c>
    </row>
    <row r="5" customFormat="false" ht="15.75" hidden="false" customHeight="false" outlineLevel="0" collapsed="false">
      <c r="A5" s="54" t="s">
        <v>54</v>
      </c>
      <c r="B5" s="53" t="s">
        <v>4</v>
      </c>
      <c r="C5" s="53" t="s">
        <v>62</v>
      </c>
      <c r="D5" s="53" t="s">
        <v>63</v>
      </c>
      <c r="E5" s="53" t="s">
        <v>64</v>
      </c>
      <c r="F5" s="53" t="s">
        <v>65</v>
      </c>
      <c r="G5" s="46"/>
      <c r="H5" s="53" t="s">
        <v>66</v>
      </c>
      <c r="I5" s="46"/>
      <c r="K5" s="0" t="n">
        <v>16</v>
      </c>
      <c r="L5" s="50" t="n">
        <v>0</v>
      </c>
      <c r="M5" s="50" t="n">
        <v>0</v>
      </c>
      <c r="N5" s="50" t="n">
        <v>0</v>
      </c>
      <c r="O5" s="52" t="n">
        <v>0</v>
      </c>
    </row>
    <row r="6" customFormat="false" ht="15.75" hidden="false" customHeight="false" outlineLevel="0" collapsed="false">
      <c r="A6" s="46"/>
      <c r="B6" s="55" t="s">
        <v>67</v>
      </c>
      <c r="C6" s="55" t="s">
        <v>68</v>
      </c>
      <c r="D6" s="55" t="s">
        <v>69</v>
      </c>
      <c r="E6" s="55" t="s">
        <v>70</v>
      </c>
      <c r="F6" s="53"/>
      <c r="G6" s="46"/>
      <c r="H6" s="53"/>
      <c r="I6" s="46"/>
      <c r="K6" s="0" t="n">
        <v>17</v>
      </c>
      <c r="L6" s="50" t="n">
        <v>202660.81</v>
      </c>
      <c r="M6" s="50" t="n">
        <f aca="false">33.93+3393.02+96.72+6442.79</f>
        <v>9966.46</v>
      </c>
      <c r="N6" s="50" t="n">
        <v>190554.98</v>
      </c>
      <c r="O6" s="52" t="n">
        <f aca="false">52.34+3719.53+396.53+7550.88</f>
        <v>11719.28</v>
      </c>
    </row>
    <row r="7" customFormat="false" ht="15.75" hidden="false" customHeight="false" outlineLevel="0" collapsed="false">
      <c r="A7" s="46" t="s">
        <v>71</v>
      </c>
      <c r="B7" s="56" t="n">
        <f aca="false">Temco!L20-259.44-226.04-2515.77</f>
        <v>431730.79</v>
      </c>
      <c r="C7" s="57" t="n">
        <f aca="false">Temco!L21</f>
        <v>506292</v>
      </c>
      <c r="D7" s="58" t="n">
        <f aca="false">Temco!L22</f>
        <v>328668.32</v>
      </c>
      <c r="E7" s="58" t="n">
        <v>0</v>
      </c>
      <c r="F7" s="59" t="n">
        <f aca="false">SUM(B7:E7)</f>
        <v>1266691.11</v>
      </c>
      <c r="G7" s="46"/>
      <c r="H7" s="60" t="n">
        <f aca="false">1269692.4-259.44-226.04-2515.77</f>
        <v>1266691.15</v>
      </c>
      <c r="I7" s="59" t="n">
        <f aca="false">F7-H7</f>
        <v>-0.0399999998044223</v>
      </c>
      <c r="K7" s="0" t="n">
        <v>18</v>
      </c>
      <c r="L7" s="50" t="n">
        <v>0</v>
      </c>
      <c r="M7" s="50" t="n">
        <v>0</v>
      </c>
      <c r="N7" s="50" t="n">
        <v>0</v>
      </c>
      <c r="O7" s="52" t="n">
        <v>0</v>
      </c>
    </row>
    <row r="8" customFormat="false" ht="15.75" hidden="false" customHeight="false" outlineLevel="0" collapsed="false">
      <c r="A8" s="46" t="s">
        <v>72</v>
      </c>
      <c r="B8" s="61" t="n">
        <v>-40703</v>
      </c>
      <c r="C8" s="60" t="n">
        <v>0</v>
      </c>
      <c r="D8" s="62" t="n">
        <v>-7382</v>
      </c>
      <c r="E8" s="62" t="n">
        <v>0</v>
      </c>
      <c r="F8" s="59" t="n">
        <f aca="false">SUM(B8:E8)</f>
        <v>-48085</v>
      </c>
      <c r="G8" s="46"/>
      <c r="H8" s="60" t="n">
        <v>-48085</v>
      </c>
      <c r="I8" s="59" t="n">
        <f aca="false">F8-H8</f>
        <v>0</v>
      </c>
      <c r="K8" s="0" t="n">
        <v>19</v>
      </c>
      <c r="L8" s="50" t="n">
        <v>302658.86</v>
      </c>
      <c r="M8" s="50" t="n">
        <f aca="false">4505.42+6700.45</f>
        <v>11205.87</v>
      </c>
      <c r="N8" s="50" t="n">
        <v>278143.34</v>
      </c>
      <c r="O8" s="52" t="n">
        <f aca="false">8022.55+265.63+11804.51</f>
        <v>20092.69</v>
      </c>
    </row>
    <row r="9" customFormat="false" ht="15.75" hidden="false" customHeight="false" outlineLevel="0" collapsed="false">
      <c r="A9" s="46" t="s">
        <v>59</v>
      </c>
      <c r="B9" s="63" t="n">
        <f aca="false">Temco!M20</f>
        <v>18778.24</v>
      </c>
      <c r="C9" s="59" t="n">
        <f aca="false">Temco!M21</f>
        <v>0</v>
      </c>
      <c r="D9" s="64" t="n">
        <f aca="false">Temco!M22</f>
        <v>11205.87</v>
      </c>
      <c r="E9" s="62" t="n">
        <v>0</v>
      </c>
      <c r="F9" s="59" t="n">
        <f aca="false">SUM(B9:E9)</f>
        <v>29984.11</v>
      </c>
      <c r="G9" s="46"/>
      <c r="H9" s="60" t="n">
        <v>29984.11</v>
      </c>
      <c r="I9" s="59" t="n">
        <f aca="false">F9-H9</f>
        <v>0</v>
      </c>
      <c r="K9" s="0" t="n">
        <v>20</v>
      </c>
      <c r="L9" s="50" t="n">
        <v>0</v>
      </c>
      <c r="M9" s="50" t="n">
        <v>0</v>
      </c>
      <c r="N9" s="50" t="n">
        <v>0</v>
      </c>
      <c r="O9" s="52" t="n">
        <v>0</v>
      </c>
    </row>
    <row r="10" customFormat="false" ht="15.75" hidden="false" customHeight="false" outlineLevel="0" collapsed="false">
      <c r="A10" s="46" t="s">
        <v>73</v>
      </c>
      <c r="B10" s="61" t="n">
        <v>0</v>
      </c>
      <c r="C10" s="60" t="n">
        <v>0</v>
      </c>
      <c r="D10" s="62" t="n">
        <v>0</v>
      </c>
      <c r="E10" s="62" t="n">
        <v>-1866.4</v>
      </c>
      <c r="F10" s="59" t="n">
        <f aca="false">SUM(B10:E10)</f>
        <v>-1866.4</v>
      </c>
      <c r="G10" s="46"/>
      <c r="H10" s="60" t="n">
        <v>-1866</v>
      </c>
      <c r="I10" s="59" t="n">
        <f aca="false">F10-H10</f>
        <v>-0.400000000000091</v>
      </c>
      <c r="K10" s="0" t="n">
        <v>21</v>
      </c>
      <c r="L10" s="50" t="n">
        <v>83128.32</v>
      </c>
      <c r="M10" s="50" t="n">
        <f aca="false">14.45+2242.27+3596.29</f>
        <v>5853.01</v>
      </c>
      <c r="N10" s="50" t="n">
        <v>78819.78</v>
      </c>
      <c r="O10" s="52" t="n">
        <f aca="false">14.45+2242.27+3596.29</f>
        <v>5853.01</v>
      </c>
    </row>
    <row r="11" customFormat="false" ht="15.75" hidden="false" customHeight="false" outlineLevel="0" collapsed="false">
      <c r="A11" s="46" t="s">
        <v>74</v>
      </c>
      <c r="B11" s="61" t="n">
        <v>0</v>
      </c>
      <c r="C11" s="60" t="n">
        <v>0</v>
      </c>
      <c r="D11" s="62" t="n">
        <v>0</v>
      </c>
      <c r="E11" s="62" t="n">
        <v>0</v>
      </c>
      <c r="F11" s="59" t="n">
        <f aca="false">SUM(B11:E11)</f>
        <v>0</v>
      </c>
      <c r="G11" s="46"/>
      <c r="H11" s="60" t="n">
        <v>0</v>
      </c>
      <c r="I11" s="59" t="n">
        <f aca="false">F11-H11</f>
        <v>0</v>
      </c>
      <c r="K11" s="0" t="n">
        <v>22</v>
      </c>
      <c r="L11" s="50" t="n">
        <v>148942.91</v>
      </c>
      <c r="M11" s="50" t="n">
        <f aca="false">1497.42+1461.35</f>
        <v>2958.77</v>
      </c>
      <c r="N11" s="50" t="n">
        <v>145724.68</v>
      </c>
      <c r="O11" s="52" t="n">
        <f aca="false">2461.73+1162.76+343.83+4132.3</f>
        <v>8100.62</v>
      </c>
    </row>
    <row r="12" customFormat="false" ht="16.5" hidden="false" customHeight="false" outlineLevel="0" collapsed="false">
      <c r="A12" s="46" t="s">
        <v>75</v>
      </c>
      <c r="B12" s="65" t="n">
        <v>0</v>
      </c>
      <c r="C12" s="66" t="n">
        <v>0</v>
      </c>
      <c r="D12" s="67" t="n">
        <v>0</v>
      </c>
      <c r="E12" s="67" t="n">
        <v>134</v>
      </c>
      <c r="F12" s="59" t="n">
        <f aca="false">SUM(B12:E12)</f>
        <v>134</v>
      </c>
      <c r="G12" s="46"/>
      <c r="H12" s="60" t="n">
        <v>134</v>
      </c>
      <c r="I12" s="59" t="n">
        <f aca="false">F12-H12</f>
        <v>0</v>
      </c>
      <c r="K12" s="0" t="n">
        <v>23</v>
      </c>
      <c r="L12" s="68" t="n">
        <v>0</v>
      </c>
      <c r="M12" s="69" t="n">
        <v>0</v>
      </c>
      <c r="N12" s="69" t="n">
        <v>0</v>
      </c>
      <c r="O12" s="70" t="n">
        <v>0</v>
      </c>
    </row>
    <row r="13" customFormat="false" ht="15.75" hidden="false" customHeight="false" outlineLevel="0" collapsed="false">
      <c r="A13" s="71" t="s">
        <v>76</v>
      </c>
      <c r="B13" s="72" t="n">
        <f aca="false">SUM(B7:B12)</f>
        <v>409806.03</v>
      </c>
      <c r="C13" s="72" t="n">
        <f aca="false">SUM(C7:C12)</f>
        <v>506292</v>
      </c>
      <c r="D13" s="72" t="n">
        <f aca="false">SUM(D7:D12)</f>
        <v>332492.19</v>
      </c>
      <c r="E13" s="72" t="n">
        <f aca="false">SUM(E7:E12)</f>
        <v>-1732.4</v>
      </c>
      <c r="F13" s="72" t="n">
        <f aca="false">SUM(F7:F12)</f>
        <v>1246857.82</v>
      </c>
      <c r="G13" s="46"/>
      <c r="H13" s="46"/>
      <c r="I13" s="46"/>
      <c r="K13" s="73" t="s">
        <v>65</v>
      </c>
      <c r="L13" s="74" t="n">
        <f aca="false">SUM(L3:L12)</f>
        <v>1269692.36</v>
      </c>
      <c r="M13" s="74" t="n">
        <f aca="false">SUM(M3:M12)</f>
        <v>29984.11</v>
      </c>
      <c r="N13" s="74" t="n">
        <f aca="false">SUM(N3:N12)</f>
        <v>1170326.93</v>
      </c>
      <c r="O13" s="74" t="n">
        <f aca="false">SUM(O3:O12)</f>
        <v>69867.37</v>
      </c>
    </row>
    <row r="14" customFormat="false" ht="15.75" hidden="false" customHeight="false" outlineLevel="0" collapsed="false">
      <c r="G14" s="46"/>
      <c r="H14" s="46"/>
      <c r="I14" s="46"/>
    </row>
    <row r="15" customFormat="false" ht="15.75" hidden="false" customHeight="false" outlineLevel="0" collapsed="false">
      <c r="A15" s="46" t="s">
        <v>77</v>
      </c>
      <c r="B15" s="56" t="n">
        <f aca="false">Temco!N20</f>
        <v>415099.44</v>
      </c>
      <c r="C15" s="57" t="n">
        <f aca="false">Temco!N21</f>
        <v>452345.47</v>
      </c>
      <c r="D15" s="58" t="n">
        <f aca="false">Temco!N22</f>
        <v>302882.02</v>
      </c>
      <c r="E15" s="58" t="n">
        <v>0</v>
      </c>
      <c r="F15" s="59" t="n">
        <f aca="false">SUM(B15:E15)</f>
        <v>1170326.93</v>
      </c>
      <c r="G15" s="46"/>
      <c r="H15" s="60" t="n">
        <v>1170326.93</v>
      </c>
      <c r="I15" s="59" t="n">
        <f aca="false">F15-H15</f>
        <v>0</v>
      </c>
      <c r="K15" s="73" t="s">
        <v>78</v>
      </c>
      <c r="L15" s="75" t="n">
        <v>1269692.4</v>
      </c>
      <c r="M15" s="75" t="n">
        <v>29984.11</v>
      </c>
      <c r="N15" s="75" t="n">
        <v>1170326.93</v>
      </c>
      <c r="O15" s="75" t="n">
        <v>69867.37</v>
      </c>
    </row>
    <row r="16" customFormat="false" ht="15.75" hidden="false" customHeight="false" outlineLevel="0" collapsed="false">
      <c r="A16" s="46" t="s">
        <v>72</v>
      </c>
      <c r="B16" s="61" t="n">
        <f aca="false">-92.88-170.7-39949.62</f>
        <v>-40213.2</v>
      </c>
      <c r="C16" s="60" t="n">
        <v>0</v>
      </c>
      <c r="D16" s="62" t="n">
        <v>-7381.17</v>
      </c>
      <c r="E16" s="62" t="n">
        <v>0</v>
      </c>
      <c r="F16" s="59" t="n">
        <f aca="false">SUM(B16:E16)</f>
        <v>-47594.37</v>
      </c>
      <c r="G16" s="46"/>
      <c r="H16" s="60" t="n">
        <v>-47594.37</v>
      </c>
      <c r="I16" s="59" t="n">
        <f aca="false">F16-H16</f>
        <v>0</v>
      </c>
      <c r="L16" s="0" t="s">
        <v>70</v>
      </c>
      <c r="M16" s="0" t="s">
        <v>70</v>
      </c>
      <c r="N16" s="0" t="s">
        <v>70</v>
      </c>
      <c r="O16" s="0" t="s">
        <v>70</v>
      </c>
    </row>
    <row r="17" customFormat="false" ht="15.75" hidden="false" customHeight="false" outlineLevel="0" collapsed="false">
      <c r="A17" s="46" t="s">
        <v>79</v>
      </c>
      <c r="B17" s="63" t="n">
        <f aca="false">Temco!O20</f>
        <v>25672.91</v>
      </c>
      <c r="C17" s="59" t="n">
        <f aca="false">Temco!O21</f>
        <v>22161.49</v>
      </c>
      <c r="D17" s="64" t="n">
        <f aca="false">Temco!O22</f>
        <v>22032.97</v>
      </c>
      <c r="E17" s="64" t="n">
        <v>0</v>
      </c>
      <c r="F17" s="59" t="n">
        <f aca="false">SUM(B17:E17)</f>
        <v>69867.37</v>
      </c>
      <c r="G17" s="46"/>
      <c r="H17" s="60" t="n">
        <v>69867.37</v>
      </c>
      <c r="I17" s="59" t="n">
        <f aca="false">F17-H17</f>
        <v>0</v>
      </c>
      <c r="K17" s="73" t="s">
        <v>66</v>
      </c>
      <c r="L17" s="74" t="n">
        <f aca="false">L13-L15</f>
        <v>-0.0399999998044223</v>
      </c>
      <c r="M17" s="74" t="n">
        <f aca="false">M13-M15</f>
        <v>0</v>
      </c>
      <c r="N17" s="74" t="n">
        <f aca="false">N13-N15</f>
        <v>0</v>
      </c>
      <c r="O17" s="74" t="n">
        <f aca="false">O13-O15</f>
        <v>0</v>
      </c>
    </row>
    <row r="18" customFormat="false" ht="15.75" hidden="false" customHeight="false" outlineLevel="0" collapsed="false">
      <c r="A18" s="46" t="s">
        <v>80</v>
      </c>
      <c r="B18" s="63" t="n">
        <v>0</v>
      </c>
      <c r="C18" s="59" t="n">
        <v>0</v>
      </c>
      <c r="D18" s="64" t="n">
        <v>0</v>
      </c>
      <c r="E18" s="64" t="n">
        <v>0</v>
      </c>
      <c r="F18" s="59" t="n">
        <f aca="false">SUM(B18:E18)</f>
        <v>0</v>
      </c>
      <c r="G18" s="46"/>
      <c r="H18" s="60"/>
      <c r="I18" s="59"/>
    </row>
    <row r="19" customFormat="false" ht="15.75" hidden="false" customHeight="false" outlineLevel="0" collapsed="false">
      <c r="A19" s="46" t="s">
        <v>81</v>
      </c>
      <c r="B19" s="63" t="n">
        <f aca="false">SUM(B15:B18)</f>
        <v>400559.15</v>
      </c>
      <c r="C19" s="59" t="n">
        <f aca="false">SUM(C15:C18)</f>
        <v>474506.96</v>
      </c>
      <c r="D19" s="64" t="n">
        <f aca="false">SUM(D15:D18)</f>
        <v>317533.82</v>
      </c>
      <c r="E19" s="64" t="n">
        <f aca="false">SUM(E15:E17)</f>
        <v>0</v>
      </c>
      <c r="F19" s="59" t="n">
        <f aca="false">SUM(B19:E19)</f>
        <v>1192599.93</v>
      </c>
      <c r="G19" s="46"/>
      <c r="H19" s="60"/>
      <c r="I19" s="59"/>
      <c r="L19" s="76" t="s">
        <v>58</v>
      </c>
      <c r="M19" s="76" t="s">
        <v>59</v>
      </c>
      <c r="N19" s="76" t="s">
        <v>60</v>
      </c>
      <c r="O19" s="76" t="s">
        <v>61</v>
      </c>
    </row>
    <row r="20" customFormat="false" ht="15.75" hidden="false" customHeight="false" outlineLevel="0" collapsed="false">
      <c r="A20" s="46" t="s">
        <v>82</v>
      </c>
      <c r="B20" s="61" t="n">
        <v>0</v>
      </c>
      <c r="C20" s="60" t="n">
        <v>0</v>
      </c>
      <c r="D20" s="62" t="n">
        <v>0</v>
      </c>
      <c r="E20" s="62" t="n">
        <f aca="false">904.56+131.79-93.49</f>
        <v>942.86</v>
      </c>
      <c r="F20" s="59" t="n">
        <f aca="false">SUM(B20:E20)</f>
        <v>942.86</v>
      </c>
      <c r="G20" s="46"/>
      <c r="H20" s="60" t="n">
        <v>943</v>
      </c>
      <c r="I20" s="59" t="n">
        <f aca="false">F20-H20</f>
        <v>-0.1400000000001</v>
      </c>
      <c r="K20" s="47" t="s">
        <v>4</v>
      </c>
      <c r="L20" s="77" t="n">
        <f aca="false">L6+L7+L10+L11+L12</f>
        <v>434732.04</v>
      </c>
      <c r="M20" s="77" t="n">
        <f aca="false">M6+M7+M10+M11+M12</f>
        <v>18778.24</v>
      </c>
      <c r="N20" s="77" t="n">
        <f aca="false">N6+N7+N10+N11+N12</f>
        <v>415099.44</v>
      </c>
      <c r="O20" s="77" t="n">
        <f aca="false">O6+O7+O10+O11+O12</f>
        <v>25672.91</v>
      </c>
    </row>
    <row r="21" customFormat="false" ht="15.75" hidden="false" customHeight="false" outlineLevel="0" collapsed="false">
      <c r="A21" s="46" t="s">
        <v>83</v>
      </c>
      <c r="B21" s="78" t="n">
        <v>0</v>
      </c>
      <c r="C21" s="79" t="n">
        <v>0</v>
      </c>
      <c r="D21" s="80" t="n">
        <v>0</v>
      </c>
      <c r="E21" s="67" t="n">
        <f aca="false">3553.1-2471.75</f>
        <v>1081.35</v>
      </c>
      <c r="F21" s="59" t="n">
        <f aca="false">SUM(B21:E21)</f>
        <v>1081.35</v>
      </c>
      <c r="G21" s="46"/>
      <c r="H21" s="60" t="n">
        <v>1081</v>
      </c>
      <c r="I21" s="59" t="n">
        <f aca="false">F21-H21</f>
        <v>0.349999999999909</v>
      </c>
      <c r="K21" s="47" t="s">
        <v>62</v>
      </c>
      <c r="L21" s="77" t="n">
        <f aca="false">L4+L5</f>
        <v>506292</v>
      </c>
      <c r="M21" s="77" t="n">
        <f aca="false">M4+M5</f>
        <v>0</v>
      </c>
      <c r="N21" s="77" t="n">
        <f aca="false">N4+N5</f>
        <v>452345.47</v>
      </c>
      <c r="O21" s="77" t="n">
        <f aca="false">O4+O5</f>
        <v>22161.49</v>
      </c>
    </row>
    <row r="22" customFormat="false" ht="15.75" hidden="false" customHeight="false" outlineLevel="0" collapsed="false">
      <c r="A22" s="71" t="s">
        <v>84</v>
      </c>
      <c r="B22" s="72" t="n">
        <f aca="false">SUM(B19:B21)</f>
        <v>400559.15</v>
      </c>
      <c r="C22" s="72" t="n">
        <f aca="false">SUM(C19:C21)</f>
        <v>474506.96</v>
      </c>
      <c r="D22" s="72" t="n">
        <f aca="false">SUM(D19:D21)</f>
        <v>317533.82</v>
      </c>
      <c r="E22" s="72" t="n">
        <f aca="false">SUM(E19:E21)</f>
        <v>2024.21</v>
      </c>
      <c r="F22" s="72" t="n">
        <f aca="false">SUM(F19:F21)</f>
        <v>1194624.14</v>
      </c>
      <c r="G22" s="46"/>
      <c r="H22" s="46"/>
      <c r="I22" s="46"/>
      <c r="K22" s="47" t="s">
        <v>63</v>
      </c>
      <c r="L22" s="81" t="n">
        <f aca="false">L3+L8+L9</f>
        <v>328668.32</v>
      </c>
      <c r="M22" s="81" t="n">
        <f aca="false">M3+M8+M9</f>
        <v>11205.87</v>
      </c>
      <c r="N22" s="81" t="n">
        <f aca="false">N3+N8+N9</f>
        <v>302882.02</v>
      </c>
      <c r="O22" s="81" t="n">
        <f aca="false">O3+O8+O9</f>
        <v>22032.97</v>
      </c>
    </row>
    <row r="23" customFormat="false" ht="15.75" hidden="false" customHeight="false" outlineLevel="0" collapsed="false">
      <c r="G23" s="46"/>
      <c r="H23" s="46"/>
      <c r="I23" s="46"/>
      <c r="K23" s="82" t="s">
        <v>65</v>
      </c>
      <c r="L23" s="83" t="n">
        <f aca="false">SUM(L20:L22)</f>
        <v>1269692.36</v>
      </c>
      <c r="M23" s="83" t="n">
        <f aca="false">SUM(M20:M22)</f>
        <v>29984.11</v>
      </c>
      <c r="N23" s="83" t="n">
        <f aca="false">SUM(N20:N22)</f>
        <v>1170326.93</v>
      </c>
      <c r="O23" s="83" t="n">
        <f aca="false">SUM(O20:O22)</f>
        <v>69867.37</v>
      </c>
    </row>
    <row r="24" customFormat="false" ht="15.75" hidden="false" customHeight="false" outlineLevel="0" collapsed="false">
      <c r="A24" s="71" t="s">
        <v>85</v>
      </c>
      <c r="B24" s="72" t="n">
        <f aca="false">B13-B22</f>
        <v>9246.88000000001</v>
      </c>
      <c r="C24" s="72" t="n">
        <f aca="false">C13-C22</f>
        <v>31785.04</v>
      </c>
      <c r="D24" s="72" t="n">
        <f aca="false">D13-D22</f>
        <v>14958.37</v>
      </c>
      <c r="E24" s="72" t="n">
        <f aca="false">E13-E22</f>
        <v>-3756.61</v>
      </c>
      <c r="F24" s="72" t="n">
        <f aca="false">F13-F22</f>
        <v>52233.6800000002</v>
      </c>
      <c r="G24" s="46"/>
      <c r="H24" s="46"/>
      <c r="I24" s="46"/>
    </row>
    <row r="25" customFormat="false" ht="15.75" hidden="false" customHeight="false" outlineLevel="0" collapsed="false">
      <c r="A25" s="71" t="s">
        <v>86</v>
      </c>
      <c r="B25" s="84" t="n">
        <f aca="false">IF(B24&lt;&gt;0,B24/B22,0)</f>
        <v>0.023084930153262</v>
      </c>
      <c r="C25" s="84" t="n">
        <f aca="false">IF(C24&lt;&gt;0,C24/C22,0)</f>
        <v>0.0669854031224327</v>
      </c>
      <c r="D25" s="84" t="n">
        <f aca="false">IF(D24&lt;&gt;0,D24/D22,0)</f>
        <v>0.0471079584530555</v>
      </c>
      <c r="E25" s="84" t="n">
        <f aca="false">IF(E24&lt;&gt;0,E24/E22,0)</f>
        <v>-1.85584005612066</v>
      </c>
      <c r="F25" s="84" t="n">
        <f aca="false">IF(F24&lt;&gt;0,F24/F22,0)</f>
        <v>0.043723944838416</v>
      </c>
      <c r="G25" s="46"/>
      <c r="H25" s="46"/>
      <c r="I25" s="46"/>
      <c r="K25" s="73" t="s">
        <v>78</v>
      </c>
      <c r="L25" s="74" t="n">
        <f aca="false">L15</f>
        <v>1269692.4</v>
      </c>
      <c r="M25" s="74" t="n">
        <f aca="false">M15</f>
        <v>29984.11</v>
      </c>
      <c r="N25" s="74" t="n">
        <f aca="false">N15</f>
        <v>1170326.93</v>
      </c>
      <c r="O25" s="74" t="n">
        <f aca="false">O15</f>
        <v>69867.37</v>
      </c>
    </row>
    <row r="26" customFormat="false" ht="15.75" hidden="false" customHeight="false" outlineLevel="0" collapsed="false">
      <c r="G26" s="46"/>
      <c r="H26" s="46"/>
      <c r="I26" s="46"/>
    </row>
    <row r="27" customFormat="false" ht="15.75" hidden="false" customHeight="false" outlineLevel="0" collapsed="false">
      <c r="K27" s="73" t="s">
        <v>66</v>
      </c>
      <c r="L27" s="74" t="n">
        <f aca="false">L23-L25</f>
        <v>-0.0399999998044223</v>
      </c>
      <c r="M27" s="74" t="n">
        <f aca="false">M23-M25</f>
        <v>0</v>
      </c>
      <c r="N27" s="74" t="n">
        <f aca="false">N23-N25</f>
        <v>0</v>
      </c>
      <c r="O27" s="74" t="n">
        <f aca="false">O23-O25</f>
        <v>0</v>
      </c>
    </row>
    <row r="28" customFormat="false" ht="15.75" hidden="false" customHeight="false" outlineLevel="0" collapsed="false">
      <c r="A28" s="45" t="str">
        <f aca="false">A1</f>
        <v>Mantech International Corp.</v>
      </c>
      <c r="B28" s="46"/>
      <c r="C28" s="46"/>
      <c r="D28" s="46"/>
      <c r="E28" s="46"/>
      <c r="F28" s="46"/>
      <c r="G28" s="46"/>
      <c r="H28" s="46"/>
      <c r="I28" s="46"/>
    </row>
    <row r="29" customFormat="false" ht="15.75" hidden="false" customHeight="false" outlineLevel="0" collapsed="false">
      <c r="A29" s="45" t="str">
        <f aca="false">A3</f>
        <v>TEMCO</v>
      </c>
      <c r="B29" s="46"/>
      <c r="C29" s="46"/>
      <c r="D29" s="46"/>
      <c r="E29" s="46"/>
      <c r="F29" s="46"/>
      <c r="G29" s="46"/>
      <c r="H29" s="46"/>
      <c r="I29" s="46"/>
    </row>
    <row r="30" customFormat="false" ht="15.75" hidden="false" customHeight="false" outlineLevel="0" collapsed="false">
      <c r="A30" s="45" t="str">
        <f aca="false">A4</f>
        <v>JANUARY 1999</v>
      </c>
      <c r="B30" s="46"/>
      <c r="C30" s="46"/>
      <c r="D30" s="46"/>
      <c r="E30" s="46"/>
      <c r="F30" s="46"/>
      <c r="G30" s="46"/>
      <c r="H30" s="46"/>
      <c r="I30" s="46"/>
    </row>
    <row r="31" customFormat="false" ht="15.75" hidden="false" customHeight="false" outlineLevel="0" collapsed="false">
      <c r="A31" s="54"/>
      <c r="B31" s="85" t="s">
        <v>4</v>
      </c>
      <c r="C31" s="85" t="s">
        <v>62</v>
      </c>
      <c r="D31" s="85" t="s">
        <v>63</v>
      </c>
      <c r="E31" s="85" t="s">
        <v>65</v>
      </c>
      <c r="G31" s="46"/>
      <c r="H31" s="46"/>
      <c r="I31" s="46"/>
    </row>
    <row r="32" customFormat="false" ht="15.75" hidden="false" customHeight="false" outlineLevel="0" collapsed="false">
      <c r="A32" s="46" t="s">
        <v>70</v>
      </c>
      <c r="B32" s="86" t="s">
        <v>87</v>
      </c>
      <c r="C32" s="86" t="s">
        <v>68</v>
      </c>
      <c r="D32" s="86" t="s">
        <v>69</v>
      </c>
      <c r="E32" s="46"/>
      <c r="G32" s="46"/>
      <c r="H32" s="46"/>
      <c r="I32" s="46"/>
    </row>
    <row r="33" customFormat="false" ht="15.75" hidden="false" customHeight="false" outlineLevel="0" collapsed="false">
      <c r="A33" s="46" t="s">
        <v>88</v>
      </c>
      <c r="B33" s="46"/>
      <c r="C33" s="46"/>
      <c r="D33" s="46"/>
      <c r="E33" s="46"/>
      <c r="G33" s="46"/>
      <c r="H33" s="46"/>
      <c r="I33" s="46"/>
    </row>
    <row r="34" customFormat="false" ht="15.75" hidden="false" customHeight="false" outlineLevel="0" collapsed="false">
      <c r="A34" s="46" t="s">
        <v>89</v>
      </c>
      <c r="B34" s="87" t="n">
        <v>0</v>
      </c>
      <c r="C34" s="87" t="n">
        <v>0</v>
      </c>
      <c r="D34" s="87" t="n">
        <v>0</v>
      </c>
      <c r="E34" s="88" t="n">
        <f aca="false">SUM(B34:D34)</f>
        <v>0</v>
      </c>
      <c r="G34" s="46"/>
      <c r="H34" s="46"/>
      <c r="I34" s="46"/>
    </row>
    <row r="35" customFormat="false" ht="15.75" hidden="false" customHeight="false" outlineLevel="0" collapsed="false">
      <c r="A35" s="46" t="s">
        <v>90</v>
      </c>
      <c r="B35" s="89" t="e">
        <f aca="false">(87600.77-609.79)/B34</f>
        <v>#DIV/0!</v>
      </c>
      <c r="C35" s="89" t="e">
        <f aca="false">19325.28/C34</f>
        <v>#DIV/0!</v>
      </c>
      <c r="D35" s="89" t="n">
        <v>0</v>
      </c>
      <c r="E35" s="90" t="e">
        <f aca="false">(106926.05-609.79)/E34</f>
        <v>#DIV/0!</v>
      </c>
      <c r="G35" s="46"/>
      <c r="H35" s="46"/>
      <c r="I35" s="46"/>
    </row>
    <row r="36" customFormat="false" ht="15.75" hidden="false" customHeight="false" outlineLevel="0" collapsed="false">
      <c r="A36" s="46" t="s">
        <v>91</v>
      </c>
      <c r="B36" s="91" t="e">
        <f aca="false">SUM(B34*(B35-E35))</f>
        <v>#DIV/0!</v>
      </c>
      <c r="C36" s="91" t="e">
        <f aca="false">SUM(C34*(C35-E35))</f>
        <v>#DIV/0!</v>
      </c>
      <c r="D36" s="91" t="e">
        <f aca="false">SUM(D34*(D35-E35))</f>
        <v>#DIV/0!</v>
      </c>
      <c r="E36" s="88" t="e">
        <f aca="false">SUM(B36:D36)</f>
        <v>#DIV/0!</v>
      </c>
      <c r="G36" s="46"/>
      <c r="H36" s="46"/>
      <c r="I36" s="46"/>
    </row>
    <row r="37" customFormat="false" ht="15.75" hidden="false" customHeight="false" outlineLevel="0" collapsed="false">
      <c r="A37" s="46" t="s">
        <v>92</v>
      </c>
      <c r="B37" s="87" t="n">
        <v>0</v>
      </c>
      <c r="C37" s="87" t="n">
        <v>0</v>
      </c>
      <c r="D37" s="87" t="n">
        <v>0</v>
      </c>
      <c r="E37" s="88" t="n">
        <f aca="false">SUM(B37:D37)</f>
        <v>0</v>
      </c>
      <c r="G37" s="46"/>
      <c r="H37" s="46"/>
      <c r="I37" s="46"/>
    </row>
    <row r="38" customFormat="false" ht="15.75" hidden="false" customHeight="false" outlineLevel="0" collapsed="false">
      <c r="A38" s="46" t="s">
        <v>93</v>
      </c>
      <c r="B38" s="87" t="n">
        <v>0</v>
      </c>
      <c r="C38" s="87" t="n">
        <v>0</v>
      </c>
      <c r="D38" s="87" t="n">
        <v>0</v>
      </c>
      <c r="E38" s="88" t="n">
        <f aca="false">SUM(B38:D38)</f>
        <v>0</v>
      </c>
      <c r="G38" s="46"/>
      <c r="H38" s="46"/>
      <c r="I38" s="46"/>
    </row>
    <row r="39" customFormat="false" ht="15.75" hidden="false" customHeight="false" outlineLevel="0" collapsed="false">
      <c r="A39" s="45" t="s">
        <v>94</v>
      </c>
      <c r="B39" s="88" t="e">
        <f aca="false">B36+B38</f>
        <v>#DIV/0!</v>
      </c>
      <c r="C39" s="88" t="e">
        <f aca="false">C36+C38</f>
        <v>#DIV/0!</v>
      </c>
      <c r="D39" s="88" t="e">
        <f aca="false">D36+D38</f>
        <v>#DIV/0!</v>
      </c>
      <c r="E39" s="88" t="e">
        <f aca="false">SUM(B39:D39)</f>
        <v>#DIV/0!</v>
      </c>
      <c r="G39" s="46"/>
      <c r="H39" s="46"/>
      <c r="I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G40" s="46"/>
      <c r="H40" s="46"/>
      <c r="I40" s="46"/>
    </row>
    <row r="41" customFormat="false" ht="15.75" hidden="false" customHeight="false" outlineLevel="0" collapsed="false">
      <c r="A41" s="46" t="s">
        <v>95</v>
      </c>
      <c r="B41" s="46"/>
      <c r="C41" s="46"/>
      <c r="D41" s="46"/>
      <c r="E41" s="46"/>
      <c r="G41" s="46"/>
      <c r="H41" s="46"/>
      <c r="I41" s="46"/>
    </row>
    <row r="42" customFormat="false" ht="15.75" hidden="false" customHeight="false" outlineLevel="0" collapsed="false">
      <c r="A42" s="46" t="s">
        <v>89</v>
      </c>
      <c r="B42" s="87" t="n">
        <v>0</v>
      </c>
      <c r="C42" s="87" t="n">
        <v>0</v>
      </c>
      <c r="D42" s="87" t="n">
        <v>0</v>
      </c>
      <c r="E42" s="88" t="n">
        <f aca="false">SUM(B42:D42)</f>
        <v>0</v>
      </c>
      <c r="G42" s="46"/>
      <c r="H42" s="46"/>
      <c r="I42" s="46"/>
    </row>
    <row r="43" customFormat="false" ht="15.75" hidden="false" customHeight="false" outlineLevel="0" collapsed="false">
      <c r="A43" s="46" t="s">
        <v>90</v>
      </c>
      <c r="B43" s="89" t="e">
        <f aca="false">(122100.67-386.88)/B42</f>
        <v>#DIV/0!</v>
      </c>
      <c r="C43" s="89" t="e">
        <f aca="false">(99916.91-55.72)/C42</f>
        <v>#DIV/0!</v>
      </c>
      <c r="D43" s="89" t="e">
        <f aca="false">(132281.94-868.15)/D42</f>
        <v>#DIV/0!</v>
      </c>
      <c r="E43" s="90" t="e">
        <f aca="false">(354299.52-1310.75)/E42</f>
        <v>#DIV/0!</v>
      </c>
      <c r="G43" s="46"/>
      <c r="H43" s="46"/>
      <c r="I43" s="46"/>
    </row>
    <row r="44" customFormat="false" ht="15.75" hidden="false" customHeight="false" outlineLevel="0" collapsed="false">
      <c r="A44" s="46" t="s">
        <v>91</v>
      </c>
      <c r="B44" s="91" t="e">
        <f aca="false">SUM(B42*(B43-E43))</f>
        <v>#DIV/0!</v>
      </c>
      <c r="C44" s="91" t="e">
        <f aca="false">SUM(C42*(C43-E43))</f>
        <v>#DIV/0!</v>
      </c>
      <c r="D44" s="91" t="e">
        <f aca="false">SUM(D42*(D43-E43))</f>
        <v>#DIV/0!</v>
      </c>
      <c r="E44" s="88" t="e">
        <f aca="false">SUM(B44:D44)</f>
        <v>#DIV/0!</v>
      </c>
      <c r="G44" s="46"/>
      <c r="H44" s="46"/>
      <c r="I44" s="46"/>
    </row>
    <row r="45" customFormat="false" ht="15.75" hidden="false" customHeight="false" outlineLevel="0" collapsed="false">
      <c r="A45" s="46" t="s">
        <v>92</v>
      </c>
      <c r="B45" s="87" t="n">
        <v>0</v>
      </c>
      <c r="C45" s="87" t="n">
        <v>0</v>
      </c>
      <c r="D45" s="87" t="n">
        <v>0</v>
      </c>
      <c r="E45" s="88" t="n">
        <f aca="false">SUM(B45:D45)</f>
        <v>0</v>
      </c>
      <c r="G45" s="46"/>
      <c r="H45" s="46"/>
      <c r="I45" s="46"/>
    </row>
    <row r="46" customFormat="false" ht="15.75" hidden="false" customHeight="false" outlineLevel="0" collapsed="false">
      <c r="A46" s="46" t="s">
        <v>93</v>
      </c>
      <c r="B46" s="87" t="n">
        <v>0</v>
      </c>
      <c r="C46" s="87" t="n">
        <v>0</v>
      </c>
      <c r="D46" s="87" t="n">
        <v>0</v>
      </c>
      <c r="E46" s="88" t="n">
        <f aca="false">SUM(B46:D46)</f>
        <v>0</v>
      </c>
      <c r="G46" s="46"/>
      <c r="H46" s="46"/>
      <c r="I46" s="46"/>
    </row>
    <row r="47" customFormat="false" ht="15.75" hidden="false" customHeight="false" outlineLevel="0" collapsed="false">
      <c r="A47" s="45" t="s">
        <v>94</v>
      </c>
      <c r="B47" s="88" t="e">
        <f aca="false">B44+B46</f>
        <v>#DIV/0!</v>
      </c>
      <c r="C47" s="88" t="e">
        <f aca="false">C44+C46</f>
        <v>#DIV/0!</v>
      </c>
      <c r="D47" s="88" t="e">
        <f aca="false">D44+D46</f>
        <v>#DIV/0!</v>
      </c>
      <c r="E47" s="88" t="e">
        <f aca="false">SUM(B47:D47)</f>
        <v>#DIV/0!</v>
      </c>
      <c r="G47" s="46"/>
      <c r="H47" s="46"/>
      <c r="I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G48" s="46"/>
      <c r="H48" s="46"/>
      <c r="I48" s="46"/>
    </row>
    <row r="49" customFormat="false" ht="15.75" hidden="false" customHeight="false" outlineLevel="0" collapsed="false">
      <c r="A49" s="46" t="s">
        <v>96</v>
      </c>
      <c r="B49" s="46"/>
      <c r="C49" s="46"/>
      <c r="D49" s="46"/>
      <c r="E49" s="46"/>
      <c r="G49" s="46"/>
      <c r="H49" s="46"/>
      <c r="I49" s="46"/>
    </row>
    <row r="50" customFormat="false" ht="15.75" hidden="false" customHeight="false" outlineLevel="0" collapsed="false">
      <c r="A50" s="46" t="s">
        <v>89</v>
      </c>
      <c r="B50" s="87" t="n">
        <v>0</v>
      </c>
      <c r="C50" s="87" t="n">
        <v>0</v>
      </c>
      <c r="D50" s="87" t="n">
        <v>0</v>
      </c>
      <c r="E50" s="88" t="n">
        <f aca="false">SUM(B50:D50)</f>
        <v>0</v>
      </c>
      <c r="G50" s="46"/>
      <c r="H50" s="46"/>
      <c r="I50" s="46"/>
    </row>
    <row r="51" customFormat="false" ht="15.75" hidden="false" customHeight="false" outlineLevel="0" collapsed="false">
      <c r="A51" s="46" t="s">
        <v>90</v>
      </c>
      <c r="B51" s="89" t="e">
        <f aca="false">596682.64/B50</f>
        <v>#DIV/0!</v>
      </c>
      <c r="C51" s="89" t="e">
        <f aca="false">297749.58/C50</f>
        <v>#DIV/0!</v>
      </c>
      <c r="D51" s="89" t="e">
        <f aca="false">255003.5/D50</f>
        <v>#DIV/0!</v>
      </c>
      <c r="E51" s="90" t="e">
        <f aca="false">1149435.72/E50</f>
        <v>#DIV/0!</v>
      </c>
      <c r="G51" s="46"/>
      <c r="H51" s="46"/>
      <c r="I51" s="46"/>
    </row>
    <row r="52" customFormat="false" ht="15.75" hidden="false" customHeight="false" outlineLevel="0" collapsed="false">
      <c r="A52" s="46" t="s">
        <v>91</v>
      </c>
      <c r="B52" s="91" t="e">
        <f aca="false">SUM(B50*(B51-E51))</f>
        <v>#DIV/0!</v>
      </c>
      <c r="C52" s="91" t="e">
        <f aca="false">SUM(C50*(C51-E51))</f>
        <v>#DIV/0!</v>
      </c>
      <c r="D52" s="91" t="e">
        <f aca="false">SUM(D50*(D51-E51))</f>
        <v>#DIV/0!</v>
      </c>
      <c r="E52" s="88" t="e">
        <f aca="false">SUM(B52:D52)</f>
        <v>#DIV/0!</v>
      </c>
      <c r="G52" s="46"/>
      <c r="H52" s="46"/>
      <c r="I52" s="46"/>
    </row>
    <row r="53" customFormat="false" ht="15.75" hidden="false" customHeight="false" outlineLevel="0" collapsed="false">
      <c r="A53" s="45" t="s">
        <v>94</v>
      </c>
      <c r="B53" s="88" t="e">
        <f aca="false">B52</f>
        <v>#DIV/0!</v>
      </c>
      <c r="C53" s="88" t="e">
        <f aca="false">C52</f>
        <v>#DIV/0!</v>
      </c>
      <c r="D53" s="88" t="e">
        <f aca="false">D52</f>
        <v>#DIV/0!</v>
      </c>
      <c r="E53" s="88" t="e">
        <f aca="false">SUM(B53:D53)</f>
        <v>#DIV/0!</v>
      </c>
      <c r="G53" s="46"/>
      <c r="H53" s="46"/>
      <c r="I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G54" s="46"/>
      <c r="H54" s="46"/>
      <c r="I54" s="46"/>
    </row>
    <row r="55" customFormat="false" ht="15.75" hidden="false" customHeight="false" outlineLevel="0" collapsed="false">
      <c r="A55" s="92" t="s">
        <v>65</v>
      </c>
      <c r="B55" s="72" t="e">
        <f aca="false">B39+B47+B53</f>
        <v>#DIV/0!</v>
      </c>
      <c r="C55" s="72" t="e">
        <f aca="false">C39+C47+C53</f>
        <v>#DIV/0!</v>
      </c>
      <c r="D55" s="72" t="e">
        <f aca="false">D39+D47+D53</f>
        <v>#DIV/0!</v>
      </c>
      <c r="E55" s="72" t="e">
        <f aca="false">E39+E47+E53</f>
        <v>#DIV/0!</v>
      </c>
      <c r="G55" s="46"/>
      <c r="H55" s="46"/>
      <c r="I5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1" ySplit="2" topLeftCell="B12" activePane="bottomRight" state="frozen"/>
      <selection pane="topLeft" activeCell="A5" activeCellId="0" sqref="A5"/>
      <selection pane="topRight" activeCell="B5" activeCellId="0" sqref="B5"/>
      <selection pane="bottomLeft" activeCell="A12" activeCellId="0" sqref="A12"/>
      <selection pane="bottomRight" activeCell="C9" activeCellId="0" sqref="C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1.1"/>
    <col collapsed="false" customWidth="true" hidden="false" outlineLevel="0" max="3" min="3" style="0" width="10.66"/>
    <col collapsed="false" customWidth="true" hidden="true" outlineLevel="0" max="5" min="4" style="0" width="10.66"/>
    <col collapsed="false" customWidth="true" hidden="true" outlineLevel="0" max="6" min="6" style="0" width="12.99"/>
    <col collapsed="false" customWidth="true" hidden="false" outlineLevel="0" max="7" min="7" style="0" width="10.66"/>
    <col collapsed="false" customWidth="true" hidden="false" outlineLevel="0" max="8" min="8" style="0" width="14.66"/>
    <col collapsed="false" customWidth="true" hidden="false" outlineLevel="0" max="9" min="9" style="0" width="10.66"/>
    <col collapsed="false" customWidth="true" hidden="false" outlineLevel="0" max="10" min="10" style="0" width="12.66"/>
    <col collapsed="false" customWidth="true" hidden="false" outlineLevel="0" max="11" min="11" style="0" width="2.66"/>
    <col collapsed="false" customWidth="true" hidden="false" outlineLevel="0" max="12" min="12" style="0" width="11.1"/>
    <col collapsed="false" customWidth="true" hidden="false" outlineLevel="0" max="13" min="13" style="0" width="11.76"/>
    <col collapsed="false" customWidth="true" hidden="false" outlineLevel="0" max="14" min="14" style="0" width="1.66"/>
    <col collapsed="false" customWidth="true" hidden="false" outlineLevel="0" max="16" min="16" style="0" width="11.1"/>
    <col collapsed="false" customWidth="true" hidden="false" outlineLevel="0" max="17" min="17" style="0" width="11.32"/>
    <col collapsed="false" customWidth="true" hidden="false" outlineLevel="0" max="18" min="18" style="0" width="11.1"/>
    <col collapsed="false" customWidth="true" hidden="false" outlineLevel="0" max="19" min="19" style="0" width="12.21"/>
  </cols>
  <sheetData>
    <row r="1" customFormat="false" ht="15.75" hidden="false" customHeight="false" outlineLevel="0" collapsed="false">
      <c r="A1" s="45" t="s">
        <v>5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O1" s="47" t="s">
        <v>97</v>
      </c>
      <c r="Q1" s="48" t="s">
        <v>98</v>
      </c>
    </row>
    <row r="2" customFormat="false" ht="15.75" hidden="false" customHeight="false" outlineLevel="0" collapsed="false">
      <c r="A2" s="45" t="s">
        <v>5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O2" s="73" t="s">
        <v>57</v>
      </c>
      <c r="P2" s="49" t="s">
        <v>58</v>
      </c>
      <c r="Q2" s="49" t="s">
        <v>59</v>
      </c>
      <c r="R2" s="49" t="s">
        <v>60</v>
      </c>
      <c r="S2" s="49" t="s">
        <v>61</v>
      </c>
    </row>
    <row r="3" customFormat="false" ht="15.75" hidden="false" customHeight="false" outlineLevel="0" collapsed="false">
      <c r="A3" s="45" t="s">
        <v>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O3" s="0" t="n">
        <v>2</v>
      </c>
      <c r="P3" s="50" t="n">
        <f aca="false">1393598.24+3158.95</f>
        <v>1396757.19</v>
      </c>
      <c r="Q3" s="51" t="n">
        <f aca="false">-136.37-11489.68+233.7-4199.3+1.72-0.28</f>
        <v>-15590.21</v>
      </c>
      <c r="R3" s="51" t="n">
        <f aca="false">1316600.54+2985.21</f>
        <v>1319585.75</v>
      </c>
      <c r="S3" s="52" t="n">
        <f aca="false">-299.49-16369.57+264.78-6245.85+1.72-0.28</f>
        <v>-22648.69</v>
      </c>
    </row>
    <row r="4" customFormat="false" ht="15.75" hidden="false" customHeight="false" outlineLevel="0" collapsed="false">
      <c r="A4" s="54" t="s">
        <v>99</v>
      </c>
      <c r="B4" s="46"/>
      <c r="C4" s="46"/>
      <c r="D4" s="46"/>
      <c r="E4" s="46"/>
      <c r="F4" s="46"/>
      <c r="G4" s="46"/>
      <c r="H4" s="46"/>
      <c r="I4" s="53" t="s">
        <v>1</v>
      </c>
      <c r="J4" s="53" t="s">
        <v>1</v>
      </c>
      <c r="K4" s="46"/>
      <c r="L4" s="46"/>
      <c r="O4" s="0" t="n">
        <v>4</v>
      </c>
      <c r="P4" s="93" t="n">
        <v>4689.28</v>
      </c>
      <c r="Q4" s="94" t="n">
        <v>0</v>
      </c>
      <c r="R4" s="94" t="n">
        <v>4122.48</v>
      </c>
      <c r="S4" s="95" t="n">
        <f aca="false">-76.01-2.38-29.81</f>
        <v>-108.2</v>
      </c>
    </row>
    <row r="5" customFormat="false" ht="15.75" hidden="false" customHeight="false" outlineLevel="0" collapsed="false">
      <c r="A5" s="54" t="s">
        <v>54</v>
      </c>
      <c r="B5" s="53" t="s">
        <v>4</v>
      </c>
      <c r="C5" s="53" t="s">
        <v>100</v>
      </c>
      <c r="D5" s="53" t="s">
        <v>101</v>
      </c>
      <c r="E5" s="53" t="s">
        <v>102</v>
      </c>
      <c r="F5" s="53" t="s">
        <v>103</v>
      </c>
      <c r="G5" s="53" t="s">
        <v>62</v>
      </c>
      <c r="H5" s="53" t="s">
        <v>63</v>
      </c>
      <c r="I5" s="53" t="s">
        <v>64</v>
      </c>
      <c r="J5" s="53" t="s">
        <v>65</v>
      </c>
      <c r="K5" s="46"/>
      <c r="L5" s="53" t="s">
        <v>66</v>
      </c>
      <c r="O5" s="0" t="n">
        <v>8</v>
      </c>
      <c r="P5" s="93" t="n">
        <v>418659.02</v>
      </c>
      <c r="Q5" s="94" t="n">
        <f aca="false">-2.09-5.95</f>
        <v>-8.04</v>
      </c>
      <c r="R5" s="94" t="n">
        <v>388694.21</v>
      </c>
      <c r="S5" s="95" t="n">
        <f aca="false">-540.22-827.87+15.69-1825.44</f>
        <v>-3177.84</v>
      </c>
    </row>
    <row r="6" customFormat="false" ht="15.75" hidden="false" customHeight="false" outlineLevel="0" collapsed="false">
      <c r="A6" s="46"/>
      <c r="B6" s="55" t="s">
        <v>104</v>
      </c>
      <c r="C6" s="55" t="s">
        <v>105</v>
      </c>
      <c r="D6" s="55" t="s">
        <v>106</v>
      </c>
      <c r="E6" s="55" t="s">
        <v>107</v>
      </c>
      <c r="F6" s="55" t="s">
        <v>108</v>
      </c>
      <c r="G6" s="55" t="s">
        <v>109</v>
      </c>
      <c r="H6" s="55" t="s">
        <v>110</v>
      </c>
      <c r="I6" s="55" t="s">
        <v>70</v>
      </c>
      <c r="J6" s="53"/>
      <c r="K6" s="46"/>
      <c r="L6" s="53"/>
      <c r="O6" s="0" t="n">
        <v>10</v>
      </c>
      <c r="P6" s="93" t="n">
        <v>646</v>
      </c>
      <c r="Q6" s="94" t="n">
        <v>0</v>
      </c>
      <c r="R6" s="94" t="n">
        <v>0</v>
      </c>
      <c r="S6" s="95" t="n">
        <v>-0.01</v>
      </c>
    </row>
    <row r="7" customFormat="false" ht="15.75" hidden="false" customHeight="false" outlineLevel="0" collapsed="false">
      <c r="A7" s="46" t="s">
        <v>71</v>
      </c>
      <c r="B7" s="56" t="n">
        <f aca="false">MTSC!P32-885.2-1790.06</f>
        <v>1941300.04</v>
      </c>
      <c r="C7" s="57" t="n">
        <f aca="false">MTSC!P33-1026.68-2019.03</f>
        <v>411855.6</v>
      </c>
      <c r="D7" s="57" t="n">
        <f aca="false">MTSC!P34</f>
        <v>0</v>
      </c>
      <c r="E7" s="57" t="n">
        <f aca="false">MTSC!P35</f>
        <v>0</v>
      </c>
      <c r="F7" s="57" t="n">
        <v>0</v>
      </c>
      <c r="G7" s="57" t="n">
        <f aca="false">MTSC!P37-21.79-27.19-93.13</f>
        <v>657143.37</v>
      </c>
      <c r="H7" s="58" t="n">
        <f aca="false">MTSC!P38-70.37-140.73</f>
        <v>1415982.68</v>
      </c>
      <c r="I7" s="57" t="n">
        <f aca="false">MTSC!P36</f>
        <v>646</v>
      </c>
      <c r="J7" s="59" t="n">
        <f aca="false">SUM(B7:I7)</f>
        <v>4426927.69</v>
      </c>
      <c r="K7" s="46"/>
      <c r="L7" s="60" t="n">
        <f aca="false">4433001.87-6074.17</f>
        <v>4426927.7</v>
      </c>
      <c r="M7" s="96" t="n">
        <f aca="false">J7-L7</f>
        <v>-0.00999999977648258</v>
      </c>
      <c r="O7" s="0" t="n">
        <v>17</v>
      </c>
      <c r="P7" s="93" t="n">
        <v>7023.3</v>
      </c>
      <c r="Q7" s="94" t="n">
        <f aca="false">-156.93-0.01-53.17</f>
        <v>-210.11</v>
      </c>
      <c r="R7" s="94" t="n">
        <v>6797.87</v>
      </c>
      <c r="S7" s="95" t="n">
        <f aca="false">-156.93-0.01-53.17</f>
        <v>-210.11</v>
      </c>
    </row>
    <row r="8" customFormat="false" ht="15.75" hidden="false" customHeight="false" outlineLevel="0" collapsed="false">
      <c r="A8" s="46" t="s">
        <v>72</v>
      </c>
      <c r="B8" s="61" t="n">
        <f aca="false">-12551.98-5277.58</f>
        <v>-17829.56</v>
      </c>
      <c r="C8" s="60" t="n">
        <v>0</v>
      </c>
      <c r="D8" s="60" t="n">
        <v>0</v>
      </c>
      <c r="E8" s="60" t="n">
        <v>0</v>
      </c>
      <c r="F8" s="60" t="n">
        <v>0</v>
      </c>
      <c r="G8" s="60" t="n">
        <v>-2197.07</v>
      </c>
      <c r="H8" s="62" t="n">
        <v>-428.28</v>
      </c>
      <c r="I8" s="62" t="n">
        <v>0</v>
      </c>
      <c r="J8" s="59" t="n">
        <f aca="false">SUM(B8:I8)</f>
        <v>-20454.91</v>
      </c>
      <c r="K8" s="46"/>
      <c r="L8" s="60" t="n">
        <v>-20454.91</v>
      </c>
      <c r="M8" s="96" t="n">
        <f aca="false">J8-L8</f>
        <v>0</v>
      </c>
      <c r="O8" s="0" t="n">
        <v>19</v>
      </c>
      <c r="P8" s="93" t="n">
        <v>49656.37</v>
      </c>
      <c r="Q8" s="94" t="n">
        <f aca="false">-1369.53-379.92</f>
        <v>-1749.45</v>
      </c>
      <c r="R8" s="94" t="n">
        <v>46189.53</v>
      </c>
      <c r="S8" s="95" t="n">
        <f aca="false">-1546.24-428.38</f>
        <v>-1974.62</v>
      </c>
    </row>
    <row r="9" customFormat="false" ht="15.75" hidden="false" customHeight="false" outlineLevel="0" collapsed="false">
      <c r="A9" s="46" t="s">
        <v>59</v>
      </c>
      <c r="B9" s="63" t="n">
        <f aca="false">MTSC!Q32</f>
        <v>-20798.26</v>
      </c>
      <c r="C9" s="59" t="n">
        <f aca="false">MTSC!Q33</f>
        <v>-3986.79</v>
      </c>
      <c r="D9" s="59" t="n">
        <f aca="false">MTSC!Q34</f>
        <v>0</v>
      </c>
      <c r="E9" s="59" t="n">
        <f aca="false">MTSC!Q35</f>
        <v>0</v>
      </c>
      <c r="F9" s="59" t="n">
        <f aca="false">MTSC!Q36</f>
        <v>0</v>
      </c>
      <c r="G9" s="59" t="n">
        <f aca="false">MTSC!Q37</f>
        <v>-3518.62</v>
      </c>
      <c r="H9" s="64" t="n">
        <f aca="false">MTSC!Q38</f>
        <v>-16890.91</v>
      </c>
      <c r="I9" s="64" t="n">
        <v>0</v>
      </c>
      <c r="J9" s="59" t="n">
        <f aca="false">SUM(B9:I9)</f>
        <v>-45194.58</v>
      </c>
      <c r="K9" s="46"/>
      <c r="L9" s="60" t="n">
        <v>-45194.58</v>
      </c>
      <c r="M9" s="96" t="n">
        <f aca="false">J9-L9</f>
        <v>0</v>
      </c>
      <c r="O9" s="0" t="n">
        <v>21</v>
      </c>
      <c r="P9" s="93" t="n">
        <v>956.83</v>
      </c>
      <c r="Q9" s="94" t="n">
        <v>0</v>
      </c>
      <c r="R9" s="94" t="n">
        <v>1452.79</v>
      </c>
      <c r="S9" s="95" t="n">
        <f aca="false">-46.2-13.14</f>
        <v>-59.34</v>
      </c>
    </row>
    <row r="10" customFormat="false" ht="15.75" hidden="false" customHeight="false" outlineLevel="0" collapsed="false">
      <c r="A10" s="46" t="s">
        <v>73</v>
      </c>
      <c r="B10" s="61" t="n">
        <v>0</v>
      </c>
      <c r="C10" s="60" t="n">
        <v>0</v>
      </c>
      <c r="D10" s="60" t="n">
        <v>0</v>
      </c>
      <c r="E10" s="60" t="n">
        <v>0</v>
      </c>
      <c r="F10" s="60" t="n">
        <v>0</v>
      </c>
      <c r="G10" s="60" t="n">
        <v>0</v>
      </c>
      <c r="H10" s="62" t="n">
        <v>0</v>
      </c>
      <c r="I10" s="62" t="n">
        <v>-12207.64</v>
      </c>
      <c r="J10" s="59" t="n">
        <f aca="false">SUM(B10:I10)</f>
        <v>-12207.64</v>
      </c>
      <c r="K10" s="46"/>
      <c r="L10" s="60" t="n">
        <v>-12207.64</v>
      </c>
      <c r="M10" s="96" t="n">
        <f aca="false">J10-L10</f>
        <v>0</v>
      </c>
      <c r="O10" s="0" t="n">
        <v>22</v>
      </c>
      <c r="P10" s="93" t="n">
        <v>0</v>
      </c>
      <c r="Q10" s="94" t="n">
        <v>0</v>
      </c>
      <c r="R10" s="94" t="n">
        <v>0</v>
      </c>
      <c r="S10" s="95" t="n">
        <v>0</v>
      </c>
    </row>
    <row r="11" customFormat="false" ht="15.75" hidden="false" customHeight="false" outlineLevel="0" collapsed="false">
      <c r="A11" s="46" t="s">
        <v>74</v>
      </c>
      <c r="B11" s="63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64" t="n">
        <v>0</v>
      </c>
      <c r="I11" s="62" t="n">
        <v>0</v>
      </c>
      <c r="J11" s="59" t="n">
        <f aca="false">SUM(B11:I11)</f>
        <v>0</v>
      </c>
      <c r="K11" s="46"/>
      <c r="L11" s="60" t="n">
        <v>0</v>
      </c>
      <c r="M11" s="96" t="n">
        <f aca="false">J11-L11</f>
        <v>0</v>
      </c>
      <c r="O11" s="0" t="n">
        <v>26</v>
      </c>
      <c r="P11" s="93" t="n">
        <v>1395216.84</v>
      </c>
      <c r="Q11" s="94" t="n">
        <f aca="false">-493.31-10932.95+142.09-4984.4</f>
        <v>-16268.57</v>
      </c>
      <c r="R11" s="94" t="n">
        <v>1311915.55</v>
      </c>
      <c r="S11" s="95" t="n">
        <f aca="false">-513.4-15064.65+227.98-6393.85</f>
        <v>-21743.92</v>
      </c>
    </row>
    <row r="12" customFormat="false" ht="15.75" hidden="false" customHeight="false" outlineLevel="0" collapsed="false">
      <c r="A12" s="46" t="s">
        <v>75</v>
      </c>
      <c r="B12" s="65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7" t="n">
        <v>0</v>
      </c>
      <c r="I12" s="67" t="n">
        <v>-0.06</v>
      </c>
      <c r="J12" s="59" t="n">
        <f aca="false">SUM(B12:I12)</f>
        <v>-0.06</v>
      </c>
      <c r="K12" s="46"/>
      <c r="L12" s="60" t="n">
        <v>0</v>
      </c>
      <c r="M12" s="96" t="n">
        <f aca="false">J12-L12</f>
        <v>-0.06</v>
      </c>
      <c r="O12" s="0" t="n">
        <v>32</v>
      </c>
      <c r="P12" s="93" t="n">
        <v>0</v>
      </c>
      <c r="Q12" s="94" t="n">
        <v>0</v>
      </c>
      <c r="R12" s="94" t="n">
        <v>0</v>
      </c>
      <c r="S12" s="95" t="n">
        <v>0</v>
      </c>
    </row>
    <row r="13" customFormat="false" ht="15.75" hidden="false" customHeight="false" outlineLevel="0" collapsed="false">
      <c r="A13" s="71" t="s">
        <v>76</v>
      </c>
      <c r="B13" s="72" t="n">
        <f aca="false">SUM(B7:B12)</f>
        <v>1902672.22</v>
      </c>
      <c r="C13" s="72" t="n">
        <f aca="false">SUM(C7:C12)</f>
        <v>407868.81</v>
      </c>
      <c r="D13" s="72" t="n">
        <f aca="false">SUM(D7:D12)</f>
        <v>0</v>
      </c>
      <c r="E13" s="72" t="n">
        <f aca="false">SUM(E7:E12)</f>
        <v>0</v>
      </c>
      <c r="F13" s="72" t="n">
        <f aca="false">SUM(F7:F12)</f>
        <v>0</v>
      </c>
      <c r="G13" s="72" t="n">
        <f aca="false">SUM(G7:G12)</f>
        <v>651427.68</v>
      </c>
      <c r="H13" s="72" t="n">
        <f aca="false">SUM(H7:H12)</f>
        <v>1398663.49</v>
      </c>
      <c r="I13" s="72" t="n">
        <f aca="false">SUM(I7:I12)</f>
        <v>-11561.7</v>
      </c>
      <c r="J13" s="72" t="n">
        <f aca="false">SUM(J7:J12)</f>
        <v>4349070.5</v>
      </c>
      <c r="K13" s="46"/>
      <c r="L13" s="46"/>
      <c r="O13" s="0" t="n">
        <v>33</v>
      </c>
      <c r="P13" s="93" t="n">
        <v>0</v>
      </c>
      <c r="Q13" s="94" t="n">
        <v>0</v>
      </c>
      <c r="R13" s="94" t="n">
        <v>0</v>
      </c>
      <c r="S13" s="95" t="n">
        <v>0</v>
      </c>
    </row>
    <row r="14" customFormat="false" ht="15.75" hidden="false" customHeight="false" outlineLevel="0" collapsed="false">
      <c r="K14" s="46"/>
      <c r="L14" s="46"/>
      <c r="O14" s="0" t="n">
        <v>47</v>
      </c>
      <c r="P14" s="93" t="n">
        <v>407878.01</v>
      </c>
      <c r="Q14" s="94" t="n">
        <f aca="false">-2668.74+10.26+0.62-1118.82</f>
        <v>-3776.68</v>
      </c>
      <c r="R14" s="94" t="n">
        <v>378381.06</v>
      </c>
      <c r="S14" s="95" t="n">
        <f aca="false">-6472.52+41.04+0.75-2621.49</f>
        <v>-9052.22</v>
      </c>
    </row>
    <row r="15" customFormat="false" ht="15.75" hidden="false" customHeight="false" outlineLevel="0" collapsed="false">
      <c r="A15" s="46" t="s">
        <v>77</v>
      </c>
      <c r="B15" s="56" t="n">
        <f aca="false">MTSC!R32</f>
        <v>1829330.95</v>
      </c>
      <c r="C15" s="57" t="n">
        <f aca="false">MTSC!R33</f>
        <v>385178.93</v>
      </c>
      <c r="D15" s="57" t="n">
        <f aca="false">MTSC!R34</f>
        <v>0</v>
      </c>
      <c r="E15" s="57" t="n">
        <f aca="false">MTSC!R35</f>
        <v>0</v>
      </c>
      <c r="F15" s="57" t="n">
        <f aca="false">MTSC!R36</f>
        <v>0</v>
      </c>
      <c r="G15" s="57" t="n">
        <f aca="false">MTSC!R37</f>
        <v>608558.24</v>
      </c>
      <c r="H15" s="58" t="n">
        <f aca="false">MTSC!R38</f>
        <v>1332257.66</v>
      </c>
      <c r="I15" s="58" t="n">
        <v>0</v>
      </c>
      <c r="J15" s="59" t="n">
        <f aca="false">SUM(B15:I15)</f>
        <v>4155325.78</v>
      </c>
      <c r="K15" s="46"/>
      <c r="L15" s="60" t="n">
        <v>4155325.78</v>
      </c>
      <c r="M15" s="96" t="n">
        <f aca="false">J15-L15</f>
        <v>0</v>
      </c>
      <c r="O15" s="0" t="n">
        <v>52</v>
      </c>
      <c r="P15" s="93" t="n">
        <v>26194.05</v>
      </c>
      <c r="Q15" s="94" t="n">
        <f aca="false">-1.95-595.72-194.65</f>
        <v>-792.32</v>
      </c>
      <c r="R15" s="94" t="n">
        <v>24279.12</v>
      </c>
      <c r="S15" s="95" t="n">
        <f aca="false">-1.95-595.72-194.65</f>
        <v>-792.32</v>
      </c>
    </row>
    <row r="16" customFormat="false" ht="15.75" hidden="false" customHeight="false" outlineLevel="0" collapsed="false">
      <c r="A16" s="46" t="s">
        <v>72</v>
      </c>
      <c r="B16" s="61" t="n">
        <f aca="false">-10220.72-4844.42</f>
        <v>-15065.14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-2197</v>
      </c>
      <c r="H16" s="62" t="n">
        <v>-410.2</v>
      </c>
      <c r="I16" s="62"/>
      <c r="J16" s="59"/>
      <c r="K16" s="46"/>
      <c r="L16" s="60"/>
      <c r="M16" s="96"/>
      <c r="O16" s="0" t="n">
        <v>53</v>
      </c>
      <c r="P16" s="93" t="n">
        <v>20976.94</v>
      </c>
      <c r="Q16" s="94" t="n">
        <f aca="false">-473.99-148.35</f>
        <v>-622.34</v>
      </c>
      <c r="R16" s="94" t="n">
        <v>20342.11</v>
      </c>
      <c r="S16" s="95" t="n">
        <f aca="false">-557.36-171.22</f>
        <v>-728.58</v>
      </c>
    </row>
    <row r="17" customFormat="false" ht="15.75" hidden="false" customHeight="false" outlineLevel="0" collapsed="false">
      <c r="A17" s="46" t="s">
        <v>79</v>
      </c>
      <c r="B17" s="63" t="n">
        <f aca="false">MTSC!S32</f>
        <v>-28081.91</v>
      </c>
      <c r="C17" s="59" t="n">
        <f aca="false">MTSC!S33</f>
        <v>-9262.33</v>
      </c>
      <c r="D17" s="59" t="n">
        <f aca="false">MTSC!S34</f>
        <v>0</v>
      </c>
      <c r="E17" s="59" t="n">
        <f aca="false">MTSC!S35</f>
        <v>0</v>
      </c>
      <c r="F17" s="59" t="n">
        <f aca="false">MTSC!S36</f>
        <v>-0.01</v>
      </c>
      <c r="G17" s="59" t="n">
        <f aca="false">MTSC!S37</f>
        <v>-11010.64</v>
      </c>
      <c r="H17" s="64" t="n">
        <f aca="false">MTSC!S38</f>
        <v>-22472.5</v>
      </c>
      <c r="I17" s="64" t="n">
        <v>0</v>
      </c>
      <c r="J17" s="59" t="n">
        <f aca="false">SUM(B17:I17)</f>
        <v>-70827.39</v>
      </c>
      <c r="K17" s="46"/>
      <c r="L17" s="60" t="n">
        <v>-70827.39</v>
      </c>
      <c r="M17" s="96" t="n">
        <f aca="false">J17-L17</f>
        <v>0</v>
      </c>
      <c r="O17" s="0" t="n">
        <v>55</v>
      </c>
      <c r="P17" s="93" t="n">
        <v>471367.69</v>
      </c>
      <c r="Q17" s="94" t="n">
        <f aca="false">-248.81-3508.84+2603.82-1512.45</f>
        <v>-2666.28</v>
      </c>
      <c r="R17" s="94" t="n">
        <v>439276.55</v>
      </c>
      <c r="S17" s="95" t="n">
        <f aca="false">-248.81-3508.84+2603.82-1512.45</f>
        <v>-2666.28</v>
      </c>
    </row>
    <row r="18" customFormat="false" ht="15.75" hidden="true" customHeight="false" outlineLevel="0" collapsed="false">
      <c r="A18" s="46" t="s">
        <v>80</v>
      </c>
      <c r="B18" s="63" t="n">
        <v>0</v>
      </c>
      <c r="C18" s="63" t="n">
        <v>0</v>
      </c>
      <c r="D18" s="63" t="n">
        <v>0</v>
      </c>
      <c r="E18" s="63" t="n">
        <v>0</v>
      </c>
      <c r="F18" s="63" t="n">
        <v>0</v>
      </c>
      <c r="G18" s="63" t="n">
        <v>0</v>
      </c>
      <c r="H18" s="64" t="n">
        <v>0</v>
      </c>
      <c r="I18" s="64" t="n">
        <v>0</v>
      </c>
      <c r="J18" s="59" t="n">
        <f aca="false">SUM(B18:I18)</f>
        <v>0</v>
      </c>
      <c r="K18" s="46"/>
      <c r="L18" s="60" t="n">
        <v>0</v>
      </c>
      <c r="M18" s="96" t="n">
        <f aca="false">J18-L18</f>
        <v>0</v>
      </c>
      <c r="O18" s="0" t="n">
        <v>57</v>
      </c>
      <c r="P18" s="93" t="n">
        <v>0</v>
      </c>
      <c r="Q18" s="94" t="n">
        <v>0</v>
      </c>
      <c r="R18" s="94" t="n">
        <v>0</v>
      </c>
      <c r="S18" s="95" t="n">
        <v>0</v>
      </c>
    </row>
    <row r="19" customFormat="false" ht="15.75" hidden="false" customHeight="false" outlineLevel="0" collapsed="false">
      <c r="A19" s="46" t="s">
        <v>81</v>
      </c>
      <c r="B19" s="63" t="n">
        <f aca="false">SUM(B15:B18)</f>
        <v>1786183.9</v>
      </c>
      <c r="C19" s="63" t="n">
        <f aca="false">SUM(C15:C18)</f>
        <v>375916.6</v>
      </c>
      <c r="D19" s="63" t="n">
        <f aca="false">SUM(D15:D18)</f>
        <v>0</v>
      </c>
      <c r="E19" s="63" t="n">
        <f aca="false">SUM(E15:E18)</f>
        <v>0</v>
      </c>
      <c r="F19" s="63" t="n">
        <f aca="false">SUM(F15:F18)</f>
        <v>-0.01</v>
      </c>
      <c r="G19" s="63" t="n">
        <f aca="false">SUM(G15:G18)</f>
        <v>595350.6</v>
      </c>
      <c r="H19" s="63" t="n">
        <f aca="false">SUM(H15:H18)</f>
        <v>1309374.96</v>
      </c>
      <c r="I19" s="64" t="n">
        <f aca="false">SUM(I15:I17)</f>
        <v>0</v>
      </c>
      <c r="J19" s="59" t="n">
        <f aca="false">SUM(B19:I19)</f>
        <v>4066826.05</v>
      </c>
      <c r="K19" s="46"/>
      <c r="L19" s="60" t="n">
        <v>0</v>
      </c>
      <c r="M19" s="96" t="s">
        <v>70</v>
      </c>
      <c r="O19" s="0" t="n">
        <v>58</v>
      </c>
      <c r="P19" s="93" t="n">
        <v>232980.35</v>
      </c>
      <c r="Q19" s="94" t="n">
        <f aca="false">-633.88-1023.74-1852.96</f>
        <v>-3510.58</v>
      </c>
      <c r="R19" s="94" t="n">
        <v>214288.76</v>
      </c>
      <c r="S19" s="95" t="n">
        <f aca="false">-1754.56-1174.03-4736.67</f>
        <v>-7665.26</v>
      </c>
    </row>
    <row r="20" customFormat="false" ht="15.75" hidden="false" customHeight="false" outlineLevel="0" collapsed="false">
      <c r="A20" s="46" t="s">
        <v>82</v>
      </c>
      <c r="B20" s="61" t="n">
        <v>0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2" t="n">
        <v>0</v>
      </c>
      <c r="I20" s="60" t="n">
        <f aca="false">-2514.23+1706.86+1267.35+2335.91+331.23-13.51</f>
        <v>3113.61</v>
      </c>
      <c r="J20" s="59" t="n">
        <f aca="false">SUM(B20:I20)</f>
        <v>3113.61</v>
      </c>
      <c r="K20" s="46"/>
      <c r="L20" s="60" t="n">
        <v>3114</v>
      </c>
      <c r="M20" s="96" t="n">
        <f aca="false">J20-L20</f>
        <v>-0.390000000000782</v>
      </c>
      <c r="O20" s="0" t="n">
        <v>59</v>
      </c>
      <c r="P20" s="93" t="n">
        <v>0</v>
      </c>
      <c r="Q20" s="94" t="n">
        <v>0</v>
      </c>
      <c r="R20" s="94" t="n">
        <v>0</v>
      </c>
      <c r="S20" s="95" t="n">
        <v>0</v>
      </c>
    </row>
    <row r="21" customFormat="false" ht="15.75" hidden="false" customHeight="false" outlineLevel="0" collapsed="false">
      <c r="A21" s="46" t="s">
        <v>83</v>
      </c>
      <c r="B21" s="78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80" t="n">
        <v>0</v>
      </c>
      <c r="I21" s="67" t="n">
        <f aca="false">11086.2-7715.43</f>
        <v>3370.77</v>
      </c>
      <c r="J21" s="59" t="n">
        <f aca="false">SUM(B21:I21)</f>
        <v>3370.77</v>
      </c>
      <c r="K21" s="46"/>
      <c r="L21" s="60" t="n">
        <v>3371</v>
      </c>
      <c r="M21" s="96" t="n">
        <f aca="false">J21-L21</f>
        <v>-0.229999999999563</v>
      </c>
      <c r="O21" s="0" t="n">
        <v>63</v>
      </c>
      <c r="P21" s="93" t="n">
        <v>0</v>
      </c>
      <c r="Q21" s="94" t="n">
        <v>0</v>
      </c>
      <c r="R21" s="94" t="n">
        <v>0</v>
      </c>
      <c r="S21" s="95" t="n">
        <v>0</v>
      </c>
    </row>
    <row r="22" customFormat="false" ht="15.75" hidden="false" customHeight="false" outlineLevel="0" collapsed="false">
      <c r="A22" s="71" t="s">
        <v>84</v>
      </c>
      <c r="B22" s="72" t="n">
        <f aca="false">SUM(B19:B21)</f>
        <v>1786183.9</v>
      </c>
      <c r="C22" s="72" t="n">
        <f aca="false">SUM(C19:C21)</f>
        <v>375916.6</v>
      </c>
      <c r="D22" s="72" t="n">
        <f aca="false">SUM(D19:D21)</f>
        <v>0</v>
      </c>
      <c r="E22" s="72" t="n">
        <f aca="false">SUM(E19:E21)</f>
        <v>0</v>
      </c>
      <c r="F22" s="72" t="n">
        <f aca="false">SUM(F19:F21)</f>
        <v>-0.01</v>
      </c>
      <c r="G22" s="72" t="n">
        <f aca="false">SUM(G19:G21)</f>
        <v>595350.6</v>
      </c>
      <c r="H22" s="72" t="n">
        <f aca="false">SUM(H19:H21)</f>
        <v>1309374.96</v>
      </c>
      <c r="I22" s="72" t="n">
        <f aca="false">SUM(I19:I21)</f>
        <v>6484.38</v>
      </c>
      <c r="J22" s="72" t="n">
        <f aca="false">SUM(J19:J21)</f>
        <v>4073310.43</v>
      </c>
      <c r="K22" s="46"/>
      <c r="L22" s="46"/>
      <c r="M22" s="96" t="s">
        <v>70</v>
      </c>
      <c r="O22" s="0" t="n">
        <v>64</v>
      </c>
      <c r="P22" s="93" t="n">
        <v>0</v>
      </c>
      <c r="Q22" s="94" t="n">
        <v>0</v>
      </c>
      <c r="R22" s="94" t="n">
        <v>0</v>
      </c>
      <c r="S22" s="95" t="n">
        <v>0</v>
      </c>
    </row>
    <row r="23" customFormat="false" ht="15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O23" s="0" t="n">
        <v>66</v>
      </c>
      <c r="P23" s="93" t="n">
        <v>0</v>
      </c>
      <c r="Q23" s="94" t="n">
        <v>0</v>
      </c>
      <c r="R23" s="94" t="n">
        <v>0</v>
      </c>
      <c r="S23" s="95" t="n">
        <v>0</v>
      </c>
    </row>
    <row r="24" customFormat="false" ht="16.5" hidden="false" customHeight="false" outlineLevel="0" collapsed="false">
      <c r="A24" s="71" t="s">
        <v>85</v>
      </c>
      <c r="B24" s="72" t="n">
        <f aca="false">B13-B22</f>
        <v>116488.32</v>
      </c>
      <c r="C24" s="72" t="n">
        <f aca="false">C13-C22</f>
        <v>31952.21</v>
      </c>
      <c r="D24" s="72" t="n">
        <f aca="false">D13-D22</f>
        <v>0</v>
      </c>
      <c r="E24" s="72" t="n">
        <f aca="false">E13-E22</f>
        <v>0</v>
      </c>
      <c r="F24" s="72" t="n">
        <f aca="false">F13-F22</f>
        <v>0.01</v>
      </c>
      <c r="G24" s="72" t="n">
        <f aca="false">G13-G22</f>
        <v>56077.0800000002</v>
      </c>
      <c r="H24" s="72" t="n">
        <f aca="false">H13-H22</f>
        <v>89288.5299999998</v>
      </c>
      <c r="I24" s="72" t="n">
        <f aca="false">I13-I22</f>
        <v>-18046.08</v>
      </c>
      <c r="J24" s="72" t="n">
        <f aca="false">J13-J22</f>
        <v>275760.07</v>
      </c>
      <c r="K24" s="46"/>
      <c r="L24" s="97" t="s">
        <v>70</v>
      </c>
      <c r="O24" s="0" t="n">
        <v>67</v>
      </c>
      <c r="P24" s="68" t="n">
        <v>0</v>
      </c>
      <c r="Q24" s="69" t="n">
        <v>0</v>
      </c>
      <c r="R24" s="69" t="n">
        <v>0</v>
      </c>
      <c r="S24" s="70" t="n">
        <v>0</v>
      </c>
    </row>
    <row r="25" customFormat="false" ht="15.75" hidden="false" customHeight="false" outlineLevel="0" collapsed="false">
      <c r="A25" s="98" t="s">
        <v>86</v>
      </c>
      <c r="B25" s="84" t="n">
        <f aca="false">IF(B24&lt;&gt;0,B24/B22,0)</f>
        <v>0.0652163083543636</v>
      </c>
      <c r="C25" s="84" t="n">
        <f aca="false">IF(C24&lt;&gt;0,C24/C22,0)</f>
        <v>0.0849981352246749</v>
      </c>
      <c r="D25" s="84" t="n">
        <f aca="false">IF(D24&lt;&gt;0,D24/D22,0)</f>
        <v>0</v>
      </c>
      <c r="E25" s="84" t="n">
        <f aca="false">IF(E24&lt;&gt;0,E24/E22,0)</f>
        <v>0</v>
      </c>
      <c r="F25" s="84" t="n">
        <f aca="false">IF(F24&lt;&gt;0,F24/F22,0)</f>
        <v>-1</v>
      </c>
      <c r="G25" s="84" t="n">
        <f aca="false">IF(G24&lt;&gt;0,G24/G22,0)</f>
        <v>0.094191691416789</v>
      </c>
      <c r="H25" s="84" t="n">
        <f aca="false">IF(H24&lt;&gt;0,H24/H22,0)</f>
        <v>0.068191719505618</v>
      </c>
      <c r="I25" s="84" t="n">
        <f aca="false">IF(I24&lt;&gt;0,I24/I22,0)</f>
        <v>-2.78300778177713</v>
      </c>
      <c r="J25" s="84" t="n">
        <f aca="false">IF(J24&lt;&gt;0,J24/J22,0)</f>
        <v>0.0676992521780374</v>
      </c>
      <c r="K25" s="46"/>
      <c r="L25" s="46"/>
      <c r="O25" s="73" t="s">
        <v>65</v>
      </c>
      <c r="P25" s="74" t="n">
        <f aca="false">SUM(P3:P24)</f>
        <v>4433001.87</v>
      </c>
      <c r="Q25" s="74" t="n">
        <f aca="false">SUM(Q3:Q24)</f>
        <v>-45194.58</v>
      </c>
      <c r="R25" s="74" t="n">
        <f aca="false">SUM(R3:R24)</f>
        <v>4155325.78</v>
      </c>
      <c r="S25" s="74" t="n">
        <f aca="false">SUM(S3:S24)</f>
        <v>-70827.39</v>
      </c>
    </row>
    <row r="26" customFormat="false" ht="15.75" hidden="false" customHeight="false" outlineLevel="0" collapsed="false">
      <c r="K26" s="46"/>
      <c r="L26" s="46"/>
    </row>
    <row r="27" customFormat="false" ht="15.75" hidden="false" customHeight="false" outlineLevel="0" collapsed="false">
      <c r="O27" s="73" t="s">
        <v>78</v>
      </c>
      <c r="P27" s="75" t="n">
        <v>4433001.87</v>
      </c>
      <c r="Q27" s="75" t="n">
        <v>-45194.58</v>
      </c>
      <c r="R27" s="75" t="n">
        <v>4155325.78</v>
      </c>
      <c r="S27" s="75" t="n">
        <v>-70827.39</v>
      </c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O29" s="73" t="s">
        <v>66</v>
      </c>
      <c r="P29" s="74" t="n">
        <f aca="false">P25-P27</f>
        <v>0</v>
      </c>
      <c r="Q29" s="74" t="n">
        <f aca="false">Q25-Q27</f>
        <v>0</v>
      </c>
      <c r="R29" s="74" t="n">
        <f aca="false">R25-R27</f>
        <v>0</v>
      </c>
      <c r="S29" s="74" t="n">
        <f aca="false">S25-S27</f>
        <v>0</v>
      </c>
    </row>
    <row r="30" customFormat="false" ht="15.75" hidden="false" customHeight="false" outlineLevel="0" collapsed="false">
      <c r="A30" s="98" t="str">
        <f aca="false">A3</f>
        <v>MTSC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</row>
    <row r="31" customFormat="false" ht="15.75" hidden="false" customHeight="false" outlineLevel="0" collapsed="false">
      <c r="A31" s="98" t="str">
        <f aca="false">A4</f>
        <v>JANUARY 1999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P31" s="76" t="s">
        <v>58</v>
      </c>
      <c r="Q31" s="76" t="s">
        <v>59</v>
      </c>
      <c r="R31" s="76" t="s">
        <v>60</v>
      </c>
      <c r="S31" s="76" t="s">
        <v>61</v>
      </c>
    </row>
    <row r="32" customFormat="false" ht="15.75" hidden="false" customHeight="false" outlineLevel="0" collapsed="false">
      <c r="A32" s="99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O32" s="47" t="s">
        <v>4</v>
      </c>
      <c r="P32" s="96" t="n">
        <f aca="false">P3+P8+P15+P17</f>
        <v>1943975.3</v>
      </c>
      <c r="Q32" s="96" t="n">
        <f aca="false">Q3+Q8+Q15+Q17</f>
        <v>-20798.26</v>
      </c>
      <c r="R32" s="96" t="n">
        <f aca="false">R3+R8+R15+R17</f>
        <v>1829330.95</v>
      </c>
      <c r="S32" s="96" t="n">
        <f aca="false">S3+S8+S15+S17</f>
        <v>-28081.91</v>
      </c>
    </row>
    <row r="33" customFormat="false" ht="15.75" hidden="false" customHeight="false" outlineLevel="0" collapsed="false">
      <c r="A33" s="54"/>
      <c r="B33" s="85" t="s">
        <v>4</v>
      </c>
      <c r="C33" s="85" t="s">
        <v>100</v>
      </c>
      <c r="D33" s="85" t="s">
        <v>101</v>
      </c>
      <c r="E33" s="85" t="s">
        <v>102</v>
      </c>
      <c r="F33" s="85" t="s">
        <v>103</v>
      </c>
      <c r="G33" s="85" t="s">
        <v>62</v>
      </c>
      <c r="H33" s="85" t="s">
        <v>63</v>
      </c>
      <c r="I33" s="85"/>
      <c r="J33" s="85" t="s">
        <v>65</v>
      </c>
      <c r="K33" s="46"/>
      <c r="L33" s="46"/>
      <c r="O33" s="47" t="s">
        <v>100</v>
      </c>
      <c r="P33" s="100" t="n">
        <f aca="false">P7+P10+P14</f>
        <v>414901.31</v>
      </c>
      <c r="Q33" s="100" t="n">
        <f aca="false">Q7+Q10+Q14</f>
        <v>-3986.79</v>
      </c>
      <c r="R33" s="100" t="n">
        <f aca="false">R7+R10+R14</f>
        <v>385178.93</v>
      </c>
      <c r="S33" s="100" t="n">
        <f aca="false">S7+S10+S14</f>
        <v>-9262.33</v>
      </c>
    </row>
    <row r="34" customFormat="false" ht="15.75" hidden="false" customHeight="false" outlineLevel="0" collapsed="false">
      <c r="A34" s="99" t="s">
        <v>70</v>
      </c>
      <c r="B34" s="101" t="s">
        <v>111</v>
      </c>
      <c r="C34" s="101" t="s">
        <v>112</v>
      </c>
      <c r="D34" s="101" t="s">
        <v>113</v>
      </c>
      <c r="E34" s="101" t="s">
        <v>107</v>
      </c>
      <c r="F34" s="101" t="s">
        <v>108</v>
      </c>
      <c r="G34" s="101" t="s">
        <v>109</v>
      </c>
      <c r="H34" s="101" t="s">
        <v>114</v>
      </c>
      <c r="I34" s="101"/>
      <c r="J34" s="46" t="s">
        <v>70</v>
      </c>
      <c r="K34" s="46"/>
      <c r="L34" s="46"/>
      <c r="O34" s="47" t="s">
        <v>101</v>
      </c>
      <c r="P34" s="100" t="n">
        <f aca="false">P21+P22</f>
        <v>0</v>
      </c>
      <c r="Q34" s="100" t="n">
        <f aca="false">Q21+Q22</f>
        <v>0</v>
      </c>
      <c r="R34" s="100" t="n">
        <f aca="false">R21+R22</f>
        <v>0</v>
      </c>
      <c r="S34" s="100" t="n">
        <f aca="false">S21+S22</f>
        <v>0</v>
      </c>
    </row>
    <row r="35" customFormat="false" ht="15.75" hidden="false" customHeight="false" outlineLevel="0" collapsed="false">
      <c r="A35" s="99" t="s">
        <v>115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O35" s="47" t="s">
        <v>102</v>
      </c>
      <c r="P35" s="100" t="n">
        <f aca="false">P18+P23+P24</f>
        <v>0</v>
      </c>
      <c r="Q35" s="100" t="n">
        <f aca="false">Q18+Q23+Q24</f>
        <v>0</v>
      </c>
      <c r="R35" s="100" t="n">
        <f aca="false">R18+R23+R24</f>
        <v>0</v>
      </c>
      <c r="S35" s="100" t="n">
        <f aca="false">S18+S23+S24</f>
        <v>0</v>
      </c>
    </row>
    <row r="36" customFormat="false" ht="15.75" hidden="false" customHeight="false" outlineLevel="0" collapsed="false">
      <c r="A36" s="99" t="s">
        <v>89</v>
      </c>
      <c r="B36" s="87" t="n">
        <v>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/>
      <c r="J36" s="88" t="n">
        <f aca="false">SUM(B36:H36)</f>
        <v>0</v>
      </c>
      <c r="K36" s="46"/>
      <c r="L36" s="46"/>
      <c r="O36" s="47" t="s">
        <v>103</v>
      </c>
      <c r="P36" s="100" t="n">
        <f aca="false">P6</f>
        <v>646</v>
      </c>
      <c r="Q36" s="100" t="n">
        <f aca="false">Q6</f>
        <v>0</v>
      </c>
      <c r="R36" s="100" t="n">
        <f aca="false">R6</f>
        <v>0</v>
      </c>
      <c r="S36" s="100" t="n">
        <f aca="false">S6</f>
        <v>-0.01</v>
      </c>
    </row>
    <row r="37" customFormat="false" ht="15.75" hidden="false" customHeight="false" outlineLevel="0" collapsed="false">
      <c r="A37" s="99" t="s">
        <v>90</v>
      </c>
      <c r="B37" s="89" t="e">
        <f aca="false">(532540.48-4041.68)/B36</f>
        <v>#DIV/0!</v>
      </c>
      <c r="C37" s="89" t="e">
        <f aca="false">(80551.92-742.99)/C36</f>
        <v>#DIV/0!</v>
      </c>
      <c r="D37" s="89" t="n">
        <v>0</v>
      </c>
      <c r="E37" s="89" t="n">
        <v>0</v>
      </c>
      <c r="F37" s="89" t="n">
        <v>0</v>
      </c>
      <c r="G37" s="89" t="e">
        <f aca="false">(461159.96-9007.09)/G36</f>
        <v>#DIV/0!</v>
      </c>
      <c r="H37" s="89" t="e">
        <f aca="false">(574109.95-417.28)/H36</f>
        <v>#DIV/0!</v>
      </c>
      <c r="I37" s="89"/>
      <c r="J37" s="90" t="e">
        <f aca="false">(1648362.31-14209.04)/J36</f>
        <v>#DIV/0!</v>
      </c>
      <c r="K37" s="46"/>
      <c r="L37" s="46"/>
      <c r="O37" s="47" t="s">
        <v>62</v>
      </c>
      <c r="P37" s="100" t="n">
        <f aca="false">P4+P5+P9+P19</f>
        <v>657285.48</v>
      </c>
      <c r="Q37" s="100" t="n">
        <f aca="false">Q4+Q5+Q9+Q19</f>
        <v>-3518.62</v>
      </c>
      <c r="R37" s="100" t="n">
        <f aca="false">R4+R5+R9+R19</f>
        <v>608558.24</v>
      </c>
      <c r="S37" s="100" t="n">
        <f aca="false">S4+S5+S9+S19</f>
        <v>-11010.64</v>
      </c>
    </row>
    <row r="38" customFormat="false" ht="15.75" hidden="false" customHeight="false" outlineLevel="0" collapsed="false">
      <c r="A38" s="99" t="s">
        <v>91</v>
      </c>
      <c r="B38" s="91" t="e">
        <f aca="false">SUM(B36*(B37-$J$37))</f>
        <v>#DIV/0!</v>
      </c>
      <c r="C38" s="91" t="e">
        <f aca="false">SUM(C36*(C37-$J$37))</f>
        <v>#DIV/0!</v>
      </c>
      <c r="D38" s="91" t="e">
        <f aca="false">SUM(D36*(D37-$J$37))</f>
        <v>#DIV/0!</v>
      </c>
      <c r="E38" s="91" t="e">
        <f aca="false">SUM(E36*(E37-$J$37))</f>
        <v>#DIV/0!</v>
      </c>
      <c r="F38" s="91" t="e">
        <f aca="false">SUM(F36*(F37-$J$37))</f>
        <v>#DIV/0!</v>
      </c>
      <c r="G38" s="91" t="e">
        <f aca="false">SUM(G36*(G37-$J$37))</f>
        <v>#DIV/0!</v>
      </c>
      <c r="H38" s="91" t="e">
        <f aca="false">SUM(H36*(H37-$J$37))</f>
        <v>#DIV/0!</v>
      </c>
      <c r="I38" s="91"/>
      <c r="J38" s="88" t="e">
        <f aca="false">SUM(B38:H38)</f>
        <v>#DIV/0!</v>
      </c>
      <c r="K38" s="46"/>
      <c r="L38" s="46"/>
      <c r="O38" s="47" t="s">
        <v>116</v>
      </c>
      <c r="P38" s="102" t="n">
        <f aca="false">P11+P12+P13+P16+P20</f>
        <v>1416193.78</v>
      </c>
      <c r="Q38" s="102" t="n">
        <f aca="false">Q11+Q12+Q13+Q16+Q20</f>
        <v>-16890.91</v>
      </c>
      <c r="R38" s="102" t="n">
        <f aca="false">R11+R12+R13+R16+R20</f>
        <v>1332257.66</v>
      </c>
      <c r="S38" s="102" t="n">
        <f aca="false">S11+S12+S13+S16+S20</f>
        <v>-22472.5</v>
      </c>
    </row>
    <row r="39" customFormat="false" ht="15.75" hidden="false" customHeight="false" outlineLevel="0" collapsed="false">
      <c r="A39" s="99" t="s">
        <v>92</v>
      </c>
      <c r="B39" s="91" t="n">
        <v>0</v>
      </c>
      <c r="C39" s="91" t="n">
        <v>0</v>
      </c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0</v>
      </c>
      <c r="I39" s="91"/>
      <c r="J39" s="88" t="n">
        <f aca="false">SUM(B39:H39)</f>
        <v>0</v>
      </c>
      <c r="K39" s="46"/>
      <c r="L39" s="46"/>
      <c r="O39" s="82" t="s">
        <v>65</v>
      </c>
      <c r="P39" s="103" t="n">
        <f aca="false">SUM(P32:P38)</f>
        <v>4433001.87</v>
      </c>
      <c r="Q39" s="103" t="n">
        <f aca="false">SUM(Q32:Q38)</f>
        <v>-45194.58</v>
      </c>
      <c r="R39" s="103" t="n">
        <f aca="false">SUM(R32:R38)</f>
        <v>4155325.78</v>
      </c>
      <c r="S39" s="103" t="n">
        <f aca="false">SUM(S32:S38)</f>
        <v>-70827.39</v>
      </c>
    </row>
    <row r="40" customFormat="false" ht="15.75" hidden="false" customHeight="false" outlineLevel="0" collapsed="false">
      <c r="A40" s="99" t="s">
        <v>93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/>
      <c r="J40" s="88" t="n">
        <f aca="false">SUM(B40:H40)</f>
        <v>0</v>
      </c>
      <c r="K40" s="46"/>
      <c r="L40" s="46"/>
    </row>
    <row r="41" customFormat="false" ht="15.75" hidden="false" customHeight="false" outlineLevel="0" collapsed="false">
      <c r="A41" s="98" t="s">
        <v>94</v>
      </c>
      <c r="B41" s="88" t="e">
        <f aca="false">B38+B40</f>
        <v>#DIV/0!</v>
      </c>
      <c r="C41" s="88" t="e">
        <f aca="false">C38+C40</f>
        <v>#DIV/0!</v>
      </c>
      <c r="D41" s="88" t="e">
        <f aca="false">D38+D40</f>
        <v>#DIV/0!</v>
      </c>
      <c r="E41" s="88" t="e">
        <f aca="false">E38+E40</f>
        <v>#DIV/0!</v>
      </c>
      <c r="F41" s="88" t="e">
        <f aca="false">F38+F40</f>
        <v>#DIV/0!</v>
      </c>
      <c r="G41" s="88" t="e">
        <f aca="false">G38+G40</f>
        <v>#DIV/0!</v>
      </c>
      <c r="H41" s="88" t="e">
        <f aca="false">H38+H40</f>
        <v>#DIV/0!</v>
      </c>
      <c r="I41" s="88"/>
      <c r="J41" s="88" t="e">
        <f aca="false">SUM(B41:H41)</f>
        <v>#DIV/0!</v>
      </c>
      <c r="K41" s="46"/>
      <c r="L41" s="46"/>
      <c r="O41" s="73" t="s">
        <v>78</v>
      </c>
      <c r="P41" s="74" t="n">
        <f aca="false">P27</f>
        <v>4433001.87</v>
      </c>
      <c r="Q41" s="74" t="n">
        <f aca="false">Q27</f>
        <v>-45194.58</v>
      </c>
      <c r="R41" s="74" t="n">
        <f aca="false">R27</f>
        <v>4155325.78</v>
      </c>
      <c r="S41" s="74" t="n">
        <f aca="false">S27</f>
        <v>-70827.39</v>
      </c>
    </row>
    <row r="42" customFormat="false" ht="15.75" hidden="false" customHeight="false" outlineLevel="0" collapsed="false">
      <c r="A42" s="99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</row>
    <row r="43" customFormat="false" ht="15.75" hidden="false" customHeight="false" outlineLevel="0" collapsed="false">
      <c r="A43" s="99" t="s">
        <v>117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O43" s="73" t="s">
        <v>66</v>
      </c>
      <c r="P43" s="74" t="n">
        <f aca="false">P39-P41</f>
        <v>0</v>
      </c>
      <c r="Q43" s="74" t="n">
        <f aca="false">Q39-Q41</f>
        <v>0</v>
      </c>
      <c r="R43" s="74" t="n">
        <f aca="false">R39-R41</f>
        <v>0</v>
      </c>
      <c r="S43" s="74" t="n">
        <f aca="false">S39-S41</f>
        <v>0</v>
      </c>
    </row>
    <row r="44" customFormat="false" ht="15.75" hidden="false" customHeight="false" outlineLevel="0" collapsed="false">
      <c r="A44" s="99" t="s">
        <v>89</v>
      </c>
      <c r="B44" s="87" t="n">
        <v>0</v>
      </c>
      <c r="C44" s="87" t="n">
        <v>0</v>
      </c>
      <c r="D44" s="87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/>
      <c r="J44" s="88" t="n">
        <f aca="false">SUM(B44:H44)</f>
        <v>0</v>
      </c>
      <c r="K44" s="46"/>
      <c r="L44" s="46"/>
    </row>
    <row r="45" customFormat="false" ht="15.75" hidden="false" customHeight="false" outlineLevel="0" collapsed="false">
      <c r="A45" s="99" t="s">
        <v>90</v>
      </c>
      <c r="B45" s="89" t="n">
        <v>0</v>
      </c>
      <c r="C45" s="89" t="e">
        <f aca="false">(553817.48-11012.84)/C44</f>
        <v>#DIV/0!</v>
      </c>
      <c r="D45" s="89" t="n">
        <v>0</v>
      </c>
      <c r="E45" s="89" t="n">
        <v>0</v>
      </c>
      <c r="F45" s="89" t="n">
        <v>0</v>
      </c>
      <c r="G45" s="89" t="e">
        <f aca="false">288.02/G44</f>
        <v>#DIV/0!</v>
      </c>
      <c r="H45" s="89" t="e">
        <f aca="false">3969.39/H44</f>
        <v>#DIV/0!</v>
      </c>
      <c r="I45" s="89"/>
      <c r="J45" s="90" t="e">
        <f aca="false">(558074.89-11012.84)/J44</f>
        <v>#DIV/0!</v>
      </c>
      <c r="K45" s="46"/>
      <c r="L45" s="46"/>
    </row>
    <row r="46" customFormat="false" ht="15.75" hidden="false" customHeight="false" outlineLevel="0" collapsed="false">
      <c r="A46" s="99" t="s">
        <v>91</v>
      </c>
      <c r="B46" s="91" t="e">
        <f aca="false">SUM(B44*(B45-$J$45))</f>
        <v>#DIV/0!</v>
      </c>
      <c r="C46" s="91" t="e">
        <f aca="false">SUM(C44*(C45-$J$45))</f>
        <v>#DIV/0!</v>
      </c>
      <c r="D46" s="91" t="e">
        <f aca="false">SUM(D44*(D45-$J$45))</f>
        <v>#DIV/0!</v>
      </c>
      <c r="E46" s="91" t="e">
        <f aca="false">SUM(E44*(E45-$J$45))</f>
        <v>#DIV/0!</v>
      </c>
      <c r="F46" s="91" t="e">
        <f aca="false">SUM(F44*(F45-$J$45))</f>
        <v>#DIV/0!</v>
      </c>
      <c r="G46" s="91" t="e">
        <f aca="false">SUM(G44*(G45-$J$45))</f>
        <v>#DIV/0!</v>
      </c>
      <c r="H46" s="91" t="e">
        <f aca="false">SUM(H44*(H45-$J$45))</f>
        <v>#DIV/0!</v>
      </c>
      <c r="I46" s="91"/>
      <c r="J46" s="88" t="e">
        <f aca="false">SUM(B46:H46)</f>
        <v>#DIV/0!</v>
      </c>
      <c r="K46" s="46"/>
      <c r="L46" s="46"/>
    </row>
    <row r="47" customFormat="false" ht="15.75" hidden="false" customHeight="false" outlineLevel="0" collapsed="false">
      <c r="A47" s="99" t="s">
        <v>92</v>
      </c>
      <c r="B47" s="9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/>
      <c r="J47" s="88" t="n">
        <v>0</v>
      </c>
      <c r="K47" s="46"/>
      <c r="L47" s="46"/>
    </row>
    <row r="48" customFormat="false" ht="15.75" hidden="false" customHeight="false" outlineLevel="0" collapsed="false">
      <c r="A48" s="99" t="s">
        <v>93</v>
      </c>
      <c r="B48" s="91" t="n">
        <v>0</v>
      </c>
      <c r="C48" s="91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/>
      <c r="J48" s="88" t="n">
        <f aca="false">SUM(B48:H48)</f>
        <v>0</v>
      </c>
      <c r="K48" s="46"/>
      <c r="L48" s="46"/>
    </row>
    <row r="49" customFormat="false" ht="15.75" hidden="false" customHeight="false" outlineLevel="0" collapsed="false">
      <c r="A49" s="98" t="s">
        <v>94</v>
      </c>
      <c r="B49" s="88" t="e">
        <f aca="false">B46+B48</f>
        <v>#DIV/0!</v>
      </c>
      <c r="C49" s="88" t="e">
        <f aca="false">C46+C48</f>
        <v>#DIV/0!</v>
      </c>
      <c r="D49" s="88" t="e">
        <f aca="false">D46+D48</f>
        <v>#DIV/0!</v>
      </c>
      <c r="E49" s="88" t="e">
        <f aca="false">E46+E48</f>
        <v>#DIV/0!</v>
      </c>
      <c r="F49" s="88" t="e">
        <f aca="false">F46+F48</f>
        <v>#DIV/0!</v>
      </c>
      <c r="G49" s="88" t="e">
        <f aca="false">G46+G48</f>
        <v>#DIV/0!</v>
      </c>
      <c r="H49" s="88" t="e">
        <f aca="false">H46+H48</f>
        <v>#DIV/0!</v>
      </c>
      <c r="I49" s="88"/>
      <c r="J49" s="88" t="e">
        <f aca="false">SUM(B49:H49)</f>
        <v>#DIV/0!</v>
      </c>
      <c r="K49" s="46"/>
      <c r="L49" s="46"/>
    </row>
    <row r="50" customFormat="false" ht="15.75" hidden="false" customHeight="false" outlineLevel="0" collapsed="false">
      <c r="A50" s="99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</row>
    <row r="51" customFormat="false" ht="15.75" hidden="false" customHeight="false" outlineLevel="0" collapsed="false">
      <c r="A51" s="99" t="s">
        <v>118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</row>
    <row r="52" customFormat="false" ht="15.75" hidden="false" customHeight="false" outlineLevel="0" collapsed="false">
      <c r="A52" s="99" t="s">
        <v>89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/>
      <c r="J52" s="88" t="n">
        <f aca="false">SUM(B52:H52)</f>
        <v>0</v>
      </c>
      <c r="K52" s="46"/>
      <c r="L52" s="46"/>
    </row>
    <row r="53" customFormat="false" ht="15.75" hidden="false" customHeight="false" outlineLevel="0" collapsed="false">
      <c r="A53" s="99" t="s">
        <v>90</v>
      </c>
      <c r="B53" s="89" t="e">
        <f aca="false">(268593.79-2155.94)/B52</f>
        <v>#DIV/0!</v>
      </c>
      <c r="C53" s="89" t="e">
        <f aca="false">(-127.96+0.98)/C52</f>
        <v>#DIV/0!</v>
      </c>
      <c r="D53" s="89" t="e">
        <f aca="false">(83935.4-318.91)/D52</f>
        <v>#DIV/0!</v>
      </c>
      <c r="E53" s="89" t="n">
        <v>0</v>
      </c>
      <c r="F53" s="89" t="n">
        <v>0</v>
      </c>
      <c r="G53" s="89" t="e">
        <f aca="false">35239.37/G52</f>
        <v>#DIV/0!</v>
      </c>
      <c r="H53" s="89" t="e">
        <f aca="false">(351402.61+550.4)/H52</f>
        <v>#DIV/0!</v>
      </c>
      <c r="I53" s="89"/>
      <c r="J53" s="90" t="e">
        <f aca="false">(739043.21-1923.47)/J52</f>
        <v>#DIV/0!</v>
      </c>
      <c r="K53" s="46"/>
      <c r="L53" s="46"/>
    </row>
    <row r="54" customFormat="false" ht="15.75" hidden="false" customHeight="false" outlineLevel="0" collapsed="false">
      <c r="A54" s="99" t="s">
        <v>91</v>
      </c>
      <c r="B54" s="91" t="e">
        <f aca="false">SUM(B52*(B53-$J$53))</f>
        <v>#DIV/0!</v>
      </c>
      <c r="C54" s="91" t="e">
        <f aca="false">SUM(C52*(C53-$J$53))</f>
        <v>#DIV/0!</v>
      </c>
      <c r="D54" s="91" t="e">
        <f aca="false">SUM(D52*(D53-$J$53))</f>
        <v>#DIV/0!</v>
      </c>
      <c r="E54" s="91" t="e">
        <f aca="false">SUM(E52*(E53-$J$53))</f>
        <v>#DIV/0!</v>
      </c>
      <c r="F54" s="91" t="e">
        <f aca="false">SUM(F52*(F53-$J$53))</f>
        <v>#DIV/0!</v>
      </c>
      <c r="G54" s="91" t="e">
        <f aca="false">SUM(G52*(G53-$J$53))</f>
        <v>#DIV/0!</v>
      </c>
      <c r="H54" s="91" t="e">
        <f aca="false">SUM(H52*(H53-$J$53))</f>
        <v>#DIV/0!</v>
      </c>
      <c r="I54" s="91"/>
      <c r="J54" s="88" t="e">
        <f aca="false">SUM(B54:H54)</f>
        <v>#DIV/0!</v>
      </c>
      <c r="K54" s="46"/>
      <c r="L54" s="46"/>
    </row>
    <row r="55" customFormat="false" ht="15.75" hidden="false" customHeight="false" outlineLevel="0" collapsed="false">
      <c r="A55" s="99" t="s">
        <v>92</v>
      </c>
      <c r="B55" s="91" t="n">
        <v>0</v>
      </c>
      <c r="C55" s="91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/>
      <c r="J55" s="88" t="n">
        <f aca="false">SUM(B55:H55)</f>
        <v>0</v>
      </c>
      <c r="K55" s="46"/>
      <c r="L55" s="46"/>
    </row>
    <row r="56" customFormat="false" ht="15.75" hidden="false" customHeight="false" outlineLevel="0" collapsed="false">
      <c r="A56" s="99" t="s">
        <v>93</v>
      </c>
      <c r="B56" s="91" t="n">
        <v>0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/>
      <c r="J56" s="88" t="n">
        <v>0</v>
      </c>
      <c r="K56" s="46"/>
      <c r="L56" s="46"/>
    </row>
    <row r="57" customFormat="false" ht="15.75" hidden="false" customHeight="false" outlineLevel="0" collapsed="false">
      <c r="A57" s="98" t="s">
        <v>94</v>
      </c>
      <c r="B57" s="88" t="e">
        <f aca="false">B54+B56</f>
        <v>#DIV/0!</v>
      </c>
      <c r="C57" s="88" t="e">
        <f aca="false">C54+C56</f>
        <v>#DIV/0!</v>
      </c>
      <c r="D57" s="88" t="e">
        <f aca="false">D54+D56</f>
        <v>#DIV/0!</v>
      </c>
      <c r="E57" s="88" t="e">
        <f aca="false">E54+E56</f>
        <v>#DIV/0!</v>
      </c>
      <c r="F57" s="88" t="e">
        <f aca="false">F54+F56</f>
        <v>#DIV/0!</v>
      </c>
      <c r="G57" s="88" t="e">
        <f aca="false">G54+G56</f>
        <v>#DIV/0!</v>
      </c>
      <c r="H57" s="88" t="e">
        <f aca="false">H54+H56</f>
        <v>#DIV/0!</v>
      </c>
      <c r="I57" s="88"/>
      <c r="J57" s="88" t="e">
        <f aca="false">SUM(B57:H57)</f>
        <v>#DIV/0!</v>
      </c>
      <c r="K57" s="46"/>
      <c r="L57" s="46"/>
    </row>
    <row r="58" customFormat="false" ht="15.75" hidden="false" customHeight="false" outlineLevel="0" collapsed="false">
      <c r="A58" s="99"/>
      <c r="B58" s="88"/>
      <c r="C58" s="88"/>
      <c r="D58" s="88"/>
      <c r="E58" s="88"/>
      <c r="F58" s="88"/>
      <c r="G58" s="46"/>
      <c r="H58" s="46"/>
      <c r="I58" s="46"/>
      <c r="J58" s="46"/>
      <c r="K58" s="46"/>
      <c r="L58" s="46"/>
    </row>
    <row r="59" customFormat="false" ht="15.75" hidden="false" customHeight="false" outlineLevel="0" collapsed="false">
      <c r="A59" s="99" t="s">
        <v>119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5.75" hidden="false" customHeight="false" outlineLevel="0" collapsed="false">
      <c r="A60" s="99" t="s">
        <v>89</v>
      </c>
      <c r="B60" s="87" t="n">
        <v>0</v>
      </c>
      <c r="C60" s="87" t="n">
        <v>0</v>
      </c>
      <c r="D60" s="87" t="n">
        <v>0</v>
      </c>
      <c r="E60" s="87" t="n">
        <v>0</v>
      </c>
      <c r="F60" s="87" t="n">
        <v>0</v>
      </c>
      <c r="G60" s="87" t="n">
        <v>0</v>
      </c>
      <c r="H60" s="87" t="n">
        <v>0</v>
      </c>
      <c r="I60" s="87"/>
      <c r="J60" s="88" t="n">
        <f aca="false">SUM(B60:H60)</f>
        <v>0</v>
      </c>
      <c r="K60" s="46"/>
      <c r="L60" s="46"/>
    </row>
    <row r="61" customFormat="false" ht="15.75" hidden="false" customHeight="false" outlineLevel="0" collapsed="false">
      <c r="A61" s="99" t="s">
        <v>90</v>
      </c>
      <c r="B61" s="89" t="n">
        <v>0</v>
      </c>
      <c r="C61" s="89" t="n">
        <v>0</v>
      </c>
      <c r="D61" s="89" t="n">
        <v>0</v>
      </c>
      <c r="E61" s="89" t="n">
        <v>0</v>
      </c>
      <c r="F61" s="89" t="n">
        <v>0</v>
      </c>
      <c r="G61" s="89" t="e">
        <f aca="false">2544.6/G60</f>
        <v>#DIV/0!</v>
      </c>
      <c r="H61" s="89" t="e">
        <f aca="false">(5510.45-117.46)/H60</f>
        <v>#DIV/0!</v>
      </c>
      <c r="I61" s="89"/>
      <c r="J61" s="90" t="e">
        <f aca="false">(8055.05-117.46)/J60</f>
        <v>#DIV/0!</v>
      </c>
      <c r="K61" s="46"/>
      <c r="L61" s="46"/>
    </row>
    <row r="62" customFormat="false" ht="15.75" hidden="false" customHeight="false" outlineLevel="0" collapsed="false">
      <c r="A62" s="99" t="s">
        <v>91</v>
      </c>
      <c r="B62" s="91" t="e">
        <f aca="false">SUM(B60*(B61-$J$61))</f>
        <v>#DIV/0!</v>
      </c>
      <c r="C62" s="91" t="e">
        <f aca="false">SUM(C60*(C61-$J$61))</f>
        <v>#DIV/0!</v>
      </c>
      <c r="D62" s="91" t="e">
        <f aca="false">SUM(D60*(D61-$J$61))</f>
        <v>#DIV/0!</v>
      </c>
      <c r="E62" s="91" t="e">
        <f aca="false">SUM(E60*(E61-$J$61))</f>
        <v>#DIV/0!</v>
      </c>
      <c r="F62" s="91" t="e">
        <f aca="false">SUM(F60*(F61-$J$61))</f>
        <v>#DIV/0!</v>
      </c>
      <c r="G62" s="91" t="e">
        <f aca="false">SUM(G60*(G61-$J$61))</f>
        <v>#DIV/0!</v>
      </c>
      <c r="H62" s="91" t="e">
        <f aca="false">SUM(H60*(H61-$J$61))</f>
        <v>#DIV/0!</v>
      </c>
      <c r="I62" s="91"/>
      <c r="J62" s="88" t="e">
        <f aca="false">SUM(B62:H62)</f>
        <v>#DIV/0!</v>
      </c>
      <c r="K62" s="46"/>
      <c r="L62" s="46"/>
    </row>
    <row r="63" customFormat="false" ht="15.75" hidden="false" customHeight="false" outlineLevel="0" collapsed="false">
      <c r="A63" s="99" t="s">
        <v>92</v>
      </c>
      <c r="B63" s="91" t="n">
        <v>0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/>
      <c r="J63" s="88" t="n">
        <f aca="false">SUM(B63:H63)</f>
        <v>0</v>
      </c>
      <c r="K63" s="46"/>
      <c r="L63" s="46"/>
    </row>
    <row r="64" customFormat="false" ht="15.75" hidden="false" customHeight="false" outlineLevel="0" collapsed="false">
      <c r="A64" s="99" t="s">
        <v>93</v>
      </c>
      <c r="B64" s="91" t="n">
        <v>0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/>
      <c r="J64" s="88" t="n">
        <f aca="false">SUM(B64:H64)</f>
        <v>0</v>
      </c>
      <c r="K64" s="46"/>
      <c r="L64" s="46"/>
    </row>
    <row r="65" customFormat="false" ht="15.75" hidden="false" customHeight="false" outlineLevel="0" collapsed="false">
      <c r="A65" s="98" t="s">
        <v>94</v>
      </c>
      <c r="B65" s="88" t="e">
        <f aca="false">B62+B64</f>
        <v>#DIV/0!</v>
      </c>
      <c r="C65" s="88" t="e">
        <f aca="false">C62+C64</f>
        <v>#DIV/0!</v>
      </c>
      <c r="D65" s="88" t="e">
        <f aca="false">D62+D64</f>
        <v>#DIV/0!</v>
      </c>
      <c r="E65" s="88" t="e">
        <f aca="false">E62+E64</f>
        <v>#DIV/0!</v>
      </c>
      <c r="F65" s="88" t="e">
        <f aca="false">F62+F64</f>
        <v>#DIV/0!</v>
      </c>
      <c r="G65" s="88" t="e">
        <f aca="false">G62+G64</f>
        <v>#DIV/0!</v>
      </c>
      <c r="H65" s="88" t="e">
        <f aca="false">H62+H64</f>
        <v>#DIV/0!</v>
      </c>
      <c r="I65" s="88"/>
      <c r="J65" s="88" t="e">
        <f aca="false">SUM(B65:H65)</f>
        <v>#DIV/0!</v>
      </c>
      <c r="K65" s="46"/>
      <c r="L65" s="46"/>
    </row>
    <row r="66" customFormat="false" ht="15.75" hidden="false" customHeight="false" outlineLevel="0" collapsed="false">
      <c r="A66" s="99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</row>
    <row r="67" customFormat="false" ht="15.75" hidden="false" customHeight="false" outlineLevel="0" collapsed="false">
      <c r="A67" s="99" t="s">
        <v>96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</row>
    <row r="68" customFormat="false" ht="15.75" hidden="false" customHeight="false" outlineLevel="0" collapsed="false">
      <c r="A68" s="99" t="s">
        <v>89</v>
      </c>
      <c r="B68" s="87" t="n">
        <v>0</v>
      </c>
      <c r="C68" s="87" t="n">
        <v>0</v>
      </c>
      <c r="D68" s="87" t="n">
        <v>0</v>
      </c>
      <c r="E68" s="87" t="n">
        <v>0</v>
      </c>
      <c r="F68" s="87" t="n">
        <v>0</v>
      </c>
      <c r="G68" s="87" t="n">
        <v>0</v>
      </c>
      <c r="H68" s="87" t="n">
        <v>0</v>
      </c>
      <c r="I68" s="87"/>
      <c r="J68" s="88" t="n">
        <f aca="false">SUM(B68:H68)</f>
        <v>0</v>
      </c>
      <c r="K68" s="46"/>
      <c r="L68" s="46"/>
    </row>
    <row r="69" customFormat="false" ht="15.75" hidden="false" customHeight="false" outlineLevel="0" collapsed="false">
      <c r="A69" s="99" t="s">
        <v>90</v>
      </c>
      <c r="B69" s="89" t="e">
        <f aca="false">1738656.79/B68</f>
        <v>#DIV/0!</v>
      </c>
      <c r="C69" s="89" t="e">
        <f aca="false">606031.81/C68</f>
        <v>#DIV/0!</v>
      </c>
      <c r="D69" s="89" t="e">
        <f aca="false">145271.83/D68</f>
        <v>#DIV/0!</v>
      </c>
      <c r="E69" s="89" t="n">
        <v>0</v>
      </c>
      <c r="F69" s="89" t="n">
        <v>0</v>
      </c>
      <c r="G69" s="89" t="e">
        <f aca="false">596538.59/G68</f>
        <v>#DIV/0!</v>
      </c>
      <c r="H69" s="89" t="e">
        <f aca="false">1412133.13/H68</f>
        <v>#DIV/0!</v>
      </c>
      <c r="I69" s="89"/>
      <c r="J69" s="90" t="e">
        <f aca="false">4498632.15/J68</f>
        <v>#DIV/0!</v>
      </c>
      <c r="K69" s="46"/>
      <c r="L69" s="46"/>
    </row>
    <row r="70" customFormat="false" ht="15.75" hidden="false" customHeight="false" outlineLevel="0" collapsed="false">
      <c r="A70" s="99" t="s">
        <v>91</v>
      </c>
      <c r="B70" s="91" t="e">
        <f aca="false">SUM(B68*(B69-$J$69))</f>
        <v>#DIV/0!</v>
      </c>
      <c r="C70" s="91" t="e">
        <f aca="false">SUM(C68*(C69-$J$69))</f>
        <v>#DIV/0!</v>
      </c>
      <c r="D70" s="91" t="e">
        <f aca="false">SUM(D68*(D69-$J$69))</f>
        <v>#DIV/0!</v>
      </c>
      <c r="E70" s="91" t="e">
        <f aca="false">SUM(E68*(E69-$J$69))</f>
        <v>#DIV/0!</v>
      </c>
      <c r="F70" s="91" t="e">
        <f aca="false">SUM(F68*(F69-$J$69))</f>
        <v>#DIV/0!</v>
      </c>
      <c r="G70" s="91" t="e">
        <f aca="false">SUM(G68*(G69-$J$69))</f>
        <v>#DIV/0!</v>
      </c>
      <c r="H70" s="91" t="e">
        <f aca="false">SUM(H68*(H69-$J$69))</f>
        <v>#DIV/0!</v>
      </c>
      <c r="I70" s="91"/>
      <c r="J70" s="88" t="e">
        <f aca="false">SUM(B70:H70)</f>
        <v>#DIV/0!</v>
      </c>
      <c r="K70" s="46"/>
      <c r="L70" s="46"/>
    </row>
    <row r="71" customFormat="false" ht="15.75" hidden="false" customHeight="false" outlineLevel="0" collapsed="false">
      <c r="A71" s="98" t="s">
        <v>94</v>
      </c>
      <c r="B71" s="88" t="e">
        <f aca="false">B70</f>
        <v>#DIV/0!</v>
      </c>
      <c r="C71" s="88" t="e">
        <f aca="false">C70</f>
        <v>#DIV/0!</v>
      </c>
      <c r="D71" s="88" t="e">
        <f aca="false">D70</f>
        <v>#DIV/0!</v>
      </c>
      <c r="E71" s="88" t="e">
        <f aca="false">E70</f>
        <v>#DIV/0!</v>
      </c>
      <c r="F71" s="88" t="e">
        <f aca="false">F70</f>
        <v>#DIV/0!</v>
      </c>
      <c r="G71" s="88" t="e">
        <f aca="false">G70</f>
        <v>#DIV/0!</v>
      </c>
      <c r="H71" s="88" t="e">
        <f aca="false">H70</f>
        <v>#DIV/0!</v>
      </c>
      <c r="I71" s="88"/>
      <c r="J71" s="88" t="e">
        <f aca="false">SUM(B71:H71)</f>
        <v>#DIV/0!</v>
      </c>
      <c r="K71" s="46"/>
      <c r="L71" s="46"/>
    </row>
    <row r="72" customFormat="false" ht="15.75" hidden="false" customHeight="false" outlineLevel="0" collapsed="false">
      <c r="A72" s="99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</row>
    <row r="73" customFormat="false" ht="15.75" hidden="false" customHeight="false" outlineLevel="0" collapsed="false">
      <c r="A73" s="99" t="s">
        <v>120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</row>
    <row r="74" customFormat="false" ht="15.75" hidden="false" customHeight="false" outlineLevel="0" collapsed="false">
      <c r="A74" s="99" t="s">
        <v>89</v>
      </c>
      <c r="B74" s="87" t="n">
        <v>0</v>
      </c>
      <c r="C74" s="87" t="n">
        <v>0</v>
      </c>
      <c r="D74" s="87" t="n">
        <v>0</v>
      </c>
      <c r="E74" s="87" t="n">
        <v>0</v>
      </c>
      <c r="F74" s="87" t="n">
        <v>0</v>
      </c>
      <c r="G74" s="87" t="n">
        <v>0</v>
      </c>
      <c r="H74" s="87" t="n">
        <v>0</v>
      </c>
      <c r="I74" s="87"/>
      <c r="J74" s="88" t="n">
        <f aca="false">SUM(B74:H74)</f>
        <v>0</v>
      </c>
      <c r="K74" s="46"/>
      <c r="L74" s="46"/>
    </row>
    <row r="75" customFormat="false" ht="15.75" hidden="false" customHeight="false" outlineLevel="0" collapsed="false">
      <c r="A75" s="99" t="s">
        <v>90</v>
      </c>
      <c r="B75" s="89" t="n">
        <v>0</v>
      </c>
      <c r="C75" s="89" t="n">
        <v>0</v>
      </c>
      <c r="D75" s="89" t="n">
        <v>0</v>
      </c>
      <c r="E75" s="89" t="e">
        <f aca="false">(1004664.48-2136.06)/E74</f>
        <v>#DIV/0!</v>
      </c>
      <c r="F75" s="89" t="n">
        <v>0</v>
      </c>
      <c r="G75" s="89" t="e">
        <f aca="false">(302814.21-221.83)/G74</f>
        <v>#DIV/0!</v>
      </c>
      <c r="H75" s="89" t="n">
        <v>0</v>
      </c>
      <c r="I75" s="89"/>
      <c r="J75" s="90" t="e">
        <f aca="false">(1307478.69-2357.89)/J74</f>
        <v>#DIV/0!</v>
      </c>
      <c r="K75" s="46"/>
      <c r="L75" s="46"/>
    </row>
    <row r="76" customFormat="false" ht="15.75" hidden="false" customHeight="false" outlineLevel="0" collapsed="false">
      <c r="A76" s="99" t="s">
        <v>91</v>
      </c>
      <c r="B76" s="91" t="e">
        <f aca="false">SUM(B74*(B75-$J$75))</f>
        <v>#DIV/0!</v>
      </c>
      <c r="C76" s="91" t="e">
        <f aca="false">SUM(C74*(C75-$J$75))</f>
        <v>#DIV/0!</v>
      </c>
      <c r="D76" s="91" t="e">
        <f aca="false">SUM(D74*(D75-$J$75))</f>
        <v>#DIV/0!</v>
      </c>
      <c r="E76" s="91" t="e">
        <f aca="false">SUM(E74*(E75-$J$75))</f>
        <v>#DIV/0!</v>
      </c>
      <c r="F76" s="91" t="e">
        <f aca="false">SUM(F74*(F75-$J$75))</f>
        <v>#DIV/0!</v>
      </c>
      <c r="G76" s="91" t="e">
        <f aca="false">SUM(G74*(G75-$J$75))</f>
        <v>#DIV/0!</v>
      </c>
      <c r="H76" s="91" t="e">
        <f aca="false">SUM(H74*(H75-$J$75))</f>
        <v>#DIV/0!</v>
      </c>
      <c r="I76" s="91"/>
      <c r="J76" s="88" t="e">
        <f aca="false">SUM(B76:H76)</f>
        <v>#DIV/0!</v>
      </c>
      <c r="K76" s="46"/>
      <c r="L76" s="46"/>
    </row>
    <row r="77" customFormat="false" ht="15.75" hidden="false" customHeight="false" outlineLevel="0" collapsed="false">
      <c r="A77" s="98" t="s">
        <v>94</v>
      </c>
      <c r="B77" s="88" t="e">
        <f aca="false">B76</f>
        <v>#DIV/0!</v>
      </c>
      <c r="C77" s="88" t="e">
        <f aca="false">C76</f>
        <v>#DIV/0!</v>
      </c>
      <c r="D77" s="88" t="e">
        <f aca="false">D76</f>
        <v>#DIV/0!</v>
      </c>
      <c r="E77" s="88" t="e">
        <f aca="false">E76</f>
        <v>#DIV/0!</v>
      </c>
      <c r="F77" s="88" t="e">
        <f aca="false">F76</f>
        <v>#DIV/0!</v>
      </c>
      <c r="G77" s="88" t="e">
        <f aca="false">G76</f>
        <v>#DIV/0!</v>
      </c>
      <c r="H77" s="88" t="e">
        <f aca="false">H76</f>
        <v>#DIV/0!</v>
      </c>
      <c r="I77" s="88"/>
      <c r="J77" s="88" t="e">
        <f aca="false">SUM(B77:H77)</f>
        <v>#DIV/0!</v>
      </c>
      <c r="K77" s="46"/>
      <c r="L77" s="46"/>
    </row>
    <row r="78" customFormat="false" ht="15.75" hidden="false" customHeight="false" outlineLevel="0" collapsed="false">
      <c r="A78" s="99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</row>
    <row r="79" customFormat="false" ht="15.75" hidden="false" customHeight="false" outlineLevel="0" collapsed="false">
      <c r="A79" s="99" t="s">
        <v>121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</row>
    <row r="80" customFormat="false" ht="15.75" hidden="false" customHeight="false" outlineLevel="0" collapsed="false">
      <c r="A80" s="99" t="s">
        <v>89</v>
      </c>
      <c r="B80" s="87" t="n">
        <v>0</v>
      </c>
      <c r="C80" s="87" t="n">
        <v>0</v>
      </c>
      <c r="D80" s="87" t="n">
        <v>0</v>
      </c>
      <c r="E80" s="87" t="n">
        <v>0</v>
      </c>
      <c r="F80" s="87" t="n">
        <v>0</v>
      </c>
      <c r="G80" s="87" t="n">
        <v>0</v>
      </c>
      <c r="H80" s="87" t="n">
        <v>0</v>
      </c>
      <c r="I80" s="87"/>
      <c r="J80" s="88" t="n">
        <f aca="false">SUM(B80:H80)</f>
        <v>0</v>
      </c>
      <c r="K80" s="46"/>
      <c r="L80" s="46"/>
    </row>
    <row r="81" customFormat="false" ht="15.75" hidden="false" customHeight="false" outlineLevel="0" collapsed="false">
      <c r="A81" s="99" t="s">
        <v>90</v>
      </c>
      <c r="B81" s="104" t="n">
        <v>0</v>
      </c>
      <c r="C81" s="104" t="n">
        <v>0</v>
      </c>
      <c r="D81" s="104" t="n">
        <v>0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/>
      <c r="J81" s="105" t="n">
        <v>0</v>
      </c>
      <c r="K81" s="46"/>
      <c r="L81" s="46"/>
    </row>
    <row r="82" customFormat="false" ht="15.75" hidden="false" customHeight="false" outlineLevel="0" collapsed="false">
      <c r="A82" s="99" t="s">
        <v>91</v>
      </c>
      <c r="B82" s="91" t="n">
        <f aca="false">SUM(B80*(B81-$J$81))</f>
        <v>0</v>
      </c>
      <c r="C82" s="91" t="n">
        <f aca="false">SUM(C80*(C81-$J$81))</f>
        <v>0</v>
      </c>
      <c r="D82" s="91" t="n">
        <f aca="false">SUM(D80*(D81-$J$81))</f>
        <v>0</v>
      </c>
      <c r="E82" s="91" t="n">
        <f aca="false">SUM(E80*(E81-$J$81))</f>
        <v>0</v>
      </c>
      <c r="F82" s="91" t="n">
        <f aca="false">SUM(F80*(F81-$J$81))</f>
        <v>0</v>
      </c>
      <c r="G82" s="91" t="n">
        <f aca="false">SUM(G80*(G81-$J$81))</f>
        <v>0</v>
      </c>
      <c r="H82" s="91" t="n">
        <f aca="false">SUM(H80*(H81-$J$81))</f>
        <v>0</v>
      </c>
      <c r="I82" s="91"/>
      <c r="J82" s="88" t="n">
        <v>0</v>
      </c>
      <c r="K82" s="46"/>
      <c r="L82" s="46"/>
    </row>
    <row r="83" customFormat="false" ht="15.75" hidden="false" customHeight="false" outlineLevel="0" collapsed="false">
      <c r="A83" s="98" t="s">
        <v>94</v>
      </c>
      <c r="B83" s="88" t="n">
        <f aca="false">B82</f>
        <v>0</v>
      </c>
      <c r="C83" s="88" t="n">
        <f aca="false">C82</f>
        <v>0</v>
      </c>
      <c r="D83" s="88" t="n">
        <f aca="false">D82</f>
        <v>0</v>
      </c>
      <c r="E83" s="88" t="n">
        <f aca="false">E82</f>
        <v>0</v>
      </c>
      <c r="F83" s="88" t="n">
        <f aca="false">F82</f>
        <v>0</v>
      </c>
      <c r="G83" s="88" t="n">
        <f aca="false">G82</f>
        <v>0</v>
      </c>
      <c r="H83" s="88" t="n">
        <f aca="false">H82</f>
        <v>0</v>
      </c>
      <c r="I83" s="88"/>
      <c r="J83" s="88" t="n">
        <f aca="false">SUM(B83:H83)</f>
        <v>0</v>
      </c>
      <c r="K83" s="46"/>
      <c r="L83" s="46"/>
    </row>
    <row r="84" customFormat="false" ht="15.75" hidden="false" customHeight="false" outlineLevel="0" collapsed="false">
      <c r="A84" s="99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</row>
    <row r="85" customFormat="false" ht="15.75" hidden="false" customHeight="false" outlineLevel="0" collapsed="false">
      <c r="A85" s="99" t="s">
        <v>122</v>
      </c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</row>
    <row r="86" customFormat="false" ht="15.75" hidden="false" customHeight="false" outlineLevel="0" collapsed="false">
      <c r="A86" s="99" t="s">
        <v>89</v>
      </c>
      <c r="B86" s="87" t="n">
        <v>0</v>
      </c>
      <c r="C86" s="87" t="n">
        <v>0</v>
      </c>
      <c r="D86" s="87" t="n">
        <v>0</v>
      </c>
      <c r="E86" s="87" t="n">
        <v>0</v>
      </c>
      <c r="F86" s="87" t="n">
        <v>0</v>
      </c>
      <c r="G86" s="87" t="n">
        <v>0</v>
      </c>
      <c r="H86" s="87" t="n">
        <v>0</v>
      </c>
      <c r="I86" s="87"/>
      <c r="J86" s="88" t="n">
        <f aca="false">SUM(B86:H86)</f>
        <v>0</v>
      </c>
      <c r="K86" s="46"/>
      <c r="L86" s="46"/>
    </row>
    <row r="87" customFormat="false" ht="15.75" hidden="false" customHeight="false" outlineLevel="0" collapsed="false">
      <c r="A87" s="99" t="s">
        <v>90</v>
      </c>
      <c r="B87" s="89" t="n">
        <v>0</v>
      </c>
      <c r="C87" s="89" t="n">
        <v>0</v>
      </c>
      <c r="D87" s="89" t="n">
        <v>0</v>
      </c>
      <c r="E87" s="89" t="e">
        <f aca="false">1174169.97/E86</f>
        <v>#DIV/0!</v>
      </c>
      <c r="F87" s="89" t="n">
        <v>0</v>
      </c>
      <c r="G87" s="89" t="e">
        <f aca="false">389878.56/G86</f>
        <v>#DIV/0!</v>
      </c>
      <c r="H87" s="89" t="n">
        <v>0</v>
      </c>
      <c r="I87" s="89"/>
      <c r="J87" s="90" t="e">
        <f aca="false">1564048.53/J86</f>
        <v>#DIV/0!</v>
      </c>
      <c r="K87" s="46"/>
      <c r="L87" s="46"/>
    </row>
    <row r="88" customFormat="false" ht="15.75" hidden="false" customHeight="false" outlineLevel="0" collapsed="false">
      <c r="A88" s="99" t="s">
        <v>91</v>
      </c>
      <c r="B88" s="91" t="e">
        <f aca="false">SUM(B86*(B87-$J$87))</f>
        <v>#DIV/0!</v>
      </c>
      <c r="C88" s="91" t="e">
        <f aca="false">SUM(C86*(C87-$J$87))</f>
        <v>#DIV/0!</v>
      </c>
      <c r="D88" s="91" t="e">
        <f aca="false">SUM(D86*(D87-$J$87))</f>
        <v>#DIV/0!</v>
      </c>
      <c r="E88" s="91" t="e">
        <f aca="false">SUM(E86*(E87-$J$87))</f>
        <v>#DIV/0!</v>
      </c>
      <c r="F88" s="91" t="e">
        <f aca="false">SUM(F86*(F87-$J$87))</f>
        <v>#DIV/0!</v>
      </c>
      <c r="G88" s="91" t="e">
        <f aca="false">SUM(G86*(G87-$J$87))</f>
        <v>#DIV/0!</v>
      </c>
      <c r="H88" s="91" t="e">
        <f aca="false">SUM(H86*(H87-$J$87))</f>
        <v>#DIV/0!</v>
      </c>
      <c r="I88" s="91"/>
      <c r="J88" s="88" t="e">
        <f aca="false">SUM(B88:H88)</f>
        <v>#DIV/0!</v>
      </c>
      <c r="K88" s="46"/>
      <c r="L88" s="46"/>
    </row>
    <row r="89" customFormat="false" ht="15.75" hidden="false" customHeight="false" outlineLevel="0" collapsed="false">
      <c r="A89" s="98" t="s">
        <v>94</v>
      </c>
      <c r="B89" s="88" t="e">
        <f aca="false">B88</f>
        <v>#DIV/0!</v>
      </c>
      <c r="C89" s="88" t="e">
        <f aca="false">C88</f>
        <v>#DIV/0!</v>
      </c>
      <c r="D89" s="88" t="e">
        <f aca="false">D88</f>
        <v>#DIV/0!</v>
      </c>
      <c r="E89" s="88" t="e">
        <f aca="false">E88</f>
        <v>#DIV/0!</v>
      </c>
      <c r="F89" s="88" t="e">
        <f aca="false">F88</f>
        <v>#DIV/0!</v>
      </c>
      <c r="G89" s="88" t="e">
        <f aca="false">G88</f>
        <v>#DIV/0!</v>
      </c>
      <c r="H89" s="88" t="e">
        <f aca="false">H88</f>
        <v>#DIV/0!</v>
      </c>
      <c r="I89" s="88"/>
      <c r="J89" s="88" t="e">
        <f aca="false">SUM(B89:H89)</f>
        <v>#DIV/0!</v>
      </c>
      <c r="K89" s="46"/>
      <c r="L89" s="46"/>
    </row>
    <row r="90" customFormat="false" ht="15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</row>
    <row r="91" customFormat="false" ht="15.75" hidden="false" customHeight="false" outlineLevel="0" collapsed="false">
      <c r="A91" s="92" t="s">
        <v>65</v>
      </c>
      <c r="B91" s="106" t="e">
        <f aca="false">B41+B49+B57+B65+B71+B77+B83+B89</f>
        <v>#DIV/0!</v>
      </c>
      <c r="C91" s="106" t="e">
        <f aca="false">C41+C49+C57+C65+C71+C77+C83+C89</f>
        <v>#DIV/0!</v>
      </c>
      <c r="D91" s="106" t="e">
        <f aca="false">D41+D49+D57+D65+D71+D77+D83+D89</f>
        <v>#DIV/0!</v>
      </c>
      <c r="E91" s="106" t="e">
        <f aca="false">E41+E49+E57+E65+E71+E77+E83+E89</f>
        <v>#DIV/0!</v>
      </c>
      <c r="F91" s="106" t="e">
        <f aca="false">F41+F49+F57+F65+F71+F77+F83+F89</f>
        <v>#DIV/0!</v>
      </c>
      <c r="G91" s="106" t="e">
        <f aca="false">G41+G49+G57+G65+G71+G77+G83+G89</f>
        <v>#DIV/0!</v>
      </c>
      <c r="H91" s="106" t="e">
        <f aca="false">H41+H49+H57+H65+H71+H77+H83+H89</f>
        <v>#DIV/0!</v>
      </c>
      <c r="I91" s="106"/>
      <c r="J91" s="106" t="e">
        <f aca="false">J41+J49+J57+J65+J71+J77+J83+J89</f>
        <v>#DIV/0!</v>
      </c>
      <c r="K91" s="46"/>
      <c r="L91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29" activeCellId="0" sqref="B2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3.77"/>
    <col collapsed="false" customWidth="true" hidden="false" outlineLevel="0" max="3" min="3" style="0" width="10.66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2.66"/>
    <col collapsed="false" customWidth="true" hidden="false" outlineLevel="0" max="7" min="7" style="0" width="11.1"/>
  </cols>
  <sheetData>
    <row r="1" customFormat="false" ht="15.75" hidden="false" customHeight="false" outlineLevel="0" collapsed="false">
      <c r="A1" s="45" t="s">
        <v>52</v>
      </c>
      <c r="B1" s="46"/>
      <c r="C1" s="46"/>
      <c r="D1" s="46"/>
      <c r="E1" s="46"/>
      <c r="F1" s="46"/>
      <c r="G1" s="46"/>
      <c r="H1" s="46"/>
    </row>
    <row r="2" customFormat="false" ht="15.75" hidden="false" customHeight="false" outlineLevel="0" collapsed="false">
      <c r="A2" s="45" t="s">
        <v>55</v>
      </c>
      <c r="B2" s="46"/>
      <c r="C2" s="46"/>
      <c r="D2" s="46"/>
      <c r="E2" s="46"/>
      <c r="F2" s="46"/>
      <c r="G2" s="46"/>
      <c r="H2" s="46"/>
    </row>
    <row r="3" customFormat="false" ht="15.75" hidden="false" customHeight="false" outlineLevel="0" collapsed="false">
      <c r="A3" s="45" t="s">
        <v>22</v>
      </c>
      <c r="B3" s="46"/>
      <c r="C3" s="46"/>
      <c r="D3" s="46"/>
      <c r="E3" s="46"/>
      <c r="F3" s="46"/>
      <c r="G3" s="46"/>
      <c r="H3" s="46"/>
    </row>
    <row r="4" customFormat="false" ht="15.75" hidden="false" customHeight="false" outlineLevel="0" collapsed="false">
      <c r="A4" s="45" t="str">
        <f aca="false">MTSC!A4</f>
        <v>JANUARY 1999</v>
      </c>
      <c r="B4" s="46"/>
      <c r="C4" s="46"/>
      <c r="D4" s="53" t="s">
        <v>22</v>
      </c>
      <c r="E4" s="53" t="s">
        <v>22</v>
      </c>
      <c r="F4" s="46"/>
      <c r="G4" s="46"/>
      <c r="H4" s="46"/>
    </row>
    <row r="5" customFormat="false" ht="15.75" hidden="false" customHeight="false" outlineLevel="0" collapsed="false">
      <c r="A5" s="54" t="s">
        <v>54</v>
      </c>
      <c r="B5" s="53" t="s">
        <v>123</v>
      </c>
      <c r="C5" s="53" t="s">
        <v>124</v>
      </c>
      <c r="D5" s="53" t="s">
        <v>64</v>
      </c>
      <c r="E5" s="53" t="s">
        <v>65</v>
      </c>
      <c r="F5" s="46"/>
      <c r="G5" s="53" t="s">
        <v>66</v>
      </c>
      <c r="H5" s="46"/>
    </row>
    <row r="6" customFormat="false" ht="15.75" hidden="false" customHeight="false" outlineLevel="0" collapsed="false">
      <c r="A6" s="46"/>
      <c r="B6" s="55" t="s">
        <v>125</v>
      </c>
      <c r="C6" s="55" t="s">
        <v>108</v>
      </c>
      <c r="D6" s="55" t="s">
        <v>70</v>
      </c>
      <c r="E6" s="53"/>
      <c r="F6" s="46"/>
      <c r="G6" s="53"/>
      <c r="H6" s="46"/>
    </row>
    <row r="7" customFormat="false" ht="15.75" hidden="false" customHeight="false" outlineLevel="0" collapsed="false">
      <c r="A7" s="46" t="s">
        <v>71</v>
      </c>
      <c r="B7" s="107" t="n">
        <v>1626260.85</v>
      </c>
      <c r="C7" s="108" t="n">
        <v>346622.47</v>
      </c>
      <c r="D7" s="108" t="n">
        <v>-8.22</v>
      </c>
      <c r="E7" s="59" t="n">
        <f aca="false">SUM(B7:D7)</f>
        <v>1972875.1</v>
      </c>
      <c r="F7" s="46"/>
      <c r="G7" s="60" t="n">
        <v>1972875.1</v>
      </c>
      <c r="H7" s="59" t="n">
        <f aca="false">E7-G7</f>
        <v>0</v>
      </c>
    </row>
    <row r="8" customFormat="false" ht="15.75" hidden="false" customHeight="false" outlineLevel="0" collapsed="false">
      <c r="A8" s="46" t="s">
        <v>72</v>
      </c>
      <c r="B8" s="61" t="n">
        <v>-78896.06</v>
      </c>
      <c r="C8" s="62" t="n">
        <v>0</v>
      </c>
      <c r="D8" s="62" t="n">
        <v>0</v>
      </c>
      <c r="E8" s="59" t="n">
        <f aca="false">SUM(B8:D8)</f>
        <v>-78896.06</v>
      </c>
      <c r="F8" s="46"/>
      <c r="G8" s="60" t="n">
        <v>-78896.06</v>
      </c>
      <c r="H8" s="59" t="n">
        <f aca="false">E8-G8</f>
        <v>0</v>
      </c>
    </row>
    <row r="9" customFormat="false" ht="15.75" hidden="false" customHeight="false" outlineLevel="0" collapsed="false">
      <c r="A9" s="46" t="s">
        <v>59</v>
      </c>
      <c r="B9" s="61" t="n">
        <f aca="false">-18204.63-25102.6</f>
        <v>-43307.23</v>
      </c>
      <c r="C9" s="62" t="n">
        <f aca="false">2337.97-5062.73</f>
        <v>-2724.76</v>
      </c>
      <c r="D9" s="62" t="n">
        <v>0</v>
      </c>
      <c r="E9" s="59" t="n">
        <f aca="false">SUM(B9:D9)</f>
        <v>-46031.99</v>
      </c>
      <c r="F9" s="46"/>
      <c r="G9" s="60" t="n">
        <v>-46031.99</v>
      </c>
      <c r="H9" s="59" t="n">
        <f aca="false">E9-G9</f>
        <v>0</v>
      </c>
    </row>
    <row r="10" customFormat="false" ht="15.75" hidden="false" customHeight="false" outlineLevel="0" collapsed="false">
      <c r="A10" s="46" t="s">
        <v>73</v>
      </c>
      <c r="B10" s="61" t="n">
        <v>0</v>
      </c>
      <c r="C10" s="62" t="n">
        <v>0</v>
      </c>
      <c r="D10" s="62" t="n">
        <v>0</v>
      </c>
      <c r="E10" s="59" t="n">
        <f aca="false">SUM(B10:D10)</f>
        <v>0</v>
      </c>
      <c r="F10" s="46"/>
      <c r="G10" s="60" t="n">
        <v>0</v>
      </c>
      <c r="H10" s="59"/>
    </row>
    <row r="11" customFormat="false" ht="15.75" hidden="false" customHeight="false" outlineLevel="0" collapsed="false">
      <c r="A11" s="46" t="s">
        <v>74</v>
      </c>
      <c r="B11" s="63" t="n">
        <v>0</v>
      </c>
      <c r="C11" s="64" t="n">
        <v>0</v>
      </c>
      <c r="D11" s="62" t="n">
        <v>0</v>
      </c>
      <c r="E11" s="59" t="n">
        <f aca="false">SUM(B11:D11)</f>
        <v>0</v>
      </c>
      <c r="F11" s="46"/>
      <c r="G11" s="60" t="n">
        <v>0</v>
      </c>
      <c r="H11" s="59" t="n">
        <f aca="false">E11-G11</f>
        <v>0</v>
      </c>
    </row>
    <row r="12" customFormat="false" ht="15.75" hidden="false" customHeight="false" outlineLevel="0" collapsed="false">
      <c r="A12" s="46" t="s">
        <v>75</v>
      </c>
      <c r="B12" s="65" t="n">
        <v>0</v>
      </c>
      <c r="C12" s="67" t="n">
        <v>0</v>
      </c>
      <c r="D12" s="67" t="n">
        <v>-5084.86</v>
      </c>
      <c r="E12" s="59" t="n">
        <f aca="false">SUM(B12:D12)</f>
        <v>-5084.86</v>
      </c>
      <c r="F12" s="46"/>
      <c r="G12" s="60" t="n">
        <v>-5085</v>
      </c>
      <c r="H12" s="59" t="n">
        <f aca="false">E12-G12</f>
        <v>0.140000000000327</v>
      </c>
    </row>
    <row r="13" customFormat="false" ht="15.75" hidden="false" customHeight="false" outlineLevel="0" collapsed="false">
      <c r="A13" s="71" t="s">
        <v>76</v>
      </c>
      <c r="B13" s="72" t="n">
        <f aca="false">SUM(B7:B12)</f>
        <v>1504057.56</v>
      </c>
      <c r="C13" s="72" t="n">
        <f aca="false">SUM(C7:C12)</f>
        <v>343897.71</v>
      </c>
      <c r="D13" s="72" t="n">
        <f aca="false">SUM(D7:D12)</f>
        <v>-5093.08</v>
      </c>
      <c r="E13" s="72" t="n">
        <f aca="false">SUM(E7:E12)</f>
        <v>1842862.19</v>
      </c>
      <c r="F13" s="46"/>
      <c r="G13" s="46"/>
      <c r="H13" s="46"/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5.75" hidden="false" customHeight="false" outlineLevel="0" collapsed="false">
      <c r="A15" s="46" t="s">
        <v>77</v>
      </c>
      <c r="B15" s="107" t="n">
        <v>1504453.26</v>
      </c>
      <c r="C15" s="108" t="n">
        <v>329457.82</v>
      </c>
      <c r="D15" s="108" t="n">
        <v>0</v>
      </c>
      <c r="E15" s="59" t="n">
        <f aca="false">SUM(B15:D15)</f>
        <v>1833911.08</v>
      </c>
      <c r="F15" s="46"/>
      <c r="G15" s="60" t="n">
        <v>1833911.08</v>
      </c>
      <c r="H15" s="59" t="n">
        <f aca="false">E15-G15</f>
        <v>0</v>
      </c>
    </row>
    <row r="16" customFormat="false" ht="15.75" hidden="false" customHeight="false" outlineLevel="0" collapsed="false">
      <c r="A16" s="46" t="s">
        <v>72</v>
      </c>
      <c r="B16" s="61" t="n">
        <v>-72690.5</v>
      </c>
      <c r="C16" s="62" t="n">
        <v>0</v>
      </c>
      <c r="D16" s="62" t="n">
        <v>0</v>
      </c>
      <c r="E16" s="59" t="n">
        <f aca="false">SUM(B16:D16)</f>
        <v>-72690.5</v>
      </c>
      <c r="F16" s="46"/>
      <c r="G16" s="60" t="n">
        <v>-72690.5</v>
      </c>
      <c r="H16" s="59" t="n">
        <f aca="false">E16-G16</f>
        <v>0</v>
      </c>
    </row>
    <row r="17" customFormat="false" ht="15.75" hidden="false" customHeight="false" outlineLevel="0" collapsed="false">
      <c r="A17" s="46" t="s">
        <v>79</v>
      </c>
      <c r="B17" s="61" t="n">
        <v>-46031.99</v>
      </c>
      <c r="C17" s="62" t="n">
        <v>0</v>
      </c>
      <c r="D17" s="62" t="n">
        <v>0</v>
      </c>
      <c r="E17" s="59" t="n">
        <f aca="false">SUM(B17:D17)</f>
        <v>-46031.99</v>
      </c>
      <c r="F17" s="46"/>
      <c r="G17" s="60" t="n">
        <v>-46031.99</v>
      </c>
      <c r="H17" s="59" t="n">
        <f aca="false">E17-G17</f>
        <v>0</v>
      </c>
    </row>
    <row r="18" customFormat="false" ht="15.75" hidden="false" customHeight="false" outlineLevel="0" collapsed="false">
      <c r="A18" s="46" t="s">
        <v>81</v>
      </c>
      <c r="B18" s="63" t="n">
        <f aca="false">SUM(B15:B17)</f>
        <v>1385730.77</v>
      </c>
      <c r="C18" s="64" t="n">
        <f aca="false">SUM(C15:C17)</f>
        <v>329457.82</v>
      </c>
      <c r="D18" s="64" t="n">
        <f aca="false">SUM(D15:D17)</f>
        <v>0</v>
      </c>
      <c r="E18" s="59" t="n">
        <f aca="false">SUM(B18:D18)</f>
        <v>1715188.59</v>
      </c>
      <c r="F18" s="46"/>
      <c r="G18" s="60"/>
      <c r="H18" s="59"/>
    </row>
    <row r="19" customFormat="false" ht="15.75" hidden="false" customHeight="false" outlineLevel="0" collapsed="false">
      <c r="A19" s="46" t="s">
        <v>82</v>
      </c>
      <c r="B19" s="61" t="n">
        <v>0</v>
      </c>
      <c r="C19" s="62" t="n">
        <v>0</v>
      </c>
      <c r="D19" s="62" t="n">
        <v>43.42</v>
      </c>
      <c r="E19" s="59" t="n">
        <f aca="false">SUM(B19:D19)</f>
        <v>43.42</v>
      </c>
      <c r="F19" s="46"/>
      <c r="G19" s="60" t="n">
        <v>43</v>
      </c>
      <c r="H19" s="59" t="n">
        <f aca="false">E19-G19</f>
        <v>0.420000000000002</v>
      </c>
    </row>
    <row r="20" customFormat="false" ht="15.75" hidden="false" customHeight="false" outlineLevel="0" collapsed="false">
      <c r="A20" s="46" t="s">
        <v>83</v>
      </c>
      <c r="B20" s="78" t="n">
        <v>0</v>
      </c>
      <c r="C20" s="80" t="n">
        <v>0</v>
      </c>
      <c r="D20" s="67" t="n">
        <f aca="false">8611.39-5038.25</f>
        <v>3573.14</v>
      </c>
      <c r="E20" s="59" t="n">
        <f aca="false">SUM(B20:D20)</f>
        <v>3573.14</v>
      </c>
      <c r="F20" s="46"/>
      <c r="G20" s="60" t="n">
        <v>3573</v>
      </c>
      <c r="H20" s="59" t="n">
        <f aca="false">E20-G20</f>
        <v>0.139999999999418</v>
      </c>
    </row>
    <row r="21" customFormat="false" ht="15.75" hidden="false" customHeight="false" outlineLevel="0" collapsed="false">
      <c r="A21" s="71" t="s">
        <v>84</v>
      </c>
      <c r="B21" s="72" t="n">
        <f aca="false">SUM(B18:B20)</f>
        <v>1385730.77</v>
      </c>
      <c r="C21" s="72" t="n">
        <f aca="false">SUM(C18:C20)</f>
        <v>329457.82</v>
      </c>
      <c r="D21" s="72" t="n">
        <f aca="false">SUM(D18:D20)</f>
        <v>3616.56</v>
      </c>
      <c r="E21" s="72" t="n">
        <f aca="false">SUM(E18:E20)</f>
        <v>1718805.15</v>
      </c>
      <c r="F21" s="46"/>
      <c r="G21" s="46"/>
      <c r="H21" s="46"/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5.75" hidden="false" customHeight="false" outlineLevel="0" collapsed="false">
      <c r="A23" s="71" t="s">
        <v>85</v>
      </c>
      <c r="B23" s="72" t="n">
        <f aca="false">B13-B21</f>
        <v>118326.79</v>
      </c>
      <c r="C23" s="72" t="n">
        <f aca="false">C13-C21</f>
        <v>14439.89</v>
      </c>
      <c r="D23" s="72" t="n">
        <f aca="false">D13-D21</f>
        <v>-8709.64</v>
      </c>
      <c r="E23" s="72" t="n">
        <f aca="false">E13-E21</f>
        <v>124057.04</v>
      </c>
      <c r="F23" s="46"/>
      <c r="G23" s="46"/>
      <c r="H23" s="46"/>
    </row>
    <row r="24" customFormat="false" ht="15.75" hidden="false" customHeight="false" outlineLevel="0" collapsed="false">
      <c r="A24" s="71" t="s">
        <v>86</v>
      </c>
      <c r="B24" s="84" t="n">
        <f aca="false">IF(B23&lt;&gt;0,B23/B21,0)</f>
        <v>0.0853894512279611</v>
      </c>
      <c r="C24" s="84" t="n">
        <f aca="false">IF(C23&lt;&gt;0,C23/C21,0)</f>
        <v>0.043829252558036</v>
      </c>
      <c r="D24" s="84" t="n">
        <f aca="false">IF(D23&lt;&gt;0,D23/D21,0)</f>
        <v>-2.40826641891742</v>
      </c>
      <c r="E24" s="84" t="n">
        <f aca="false">IF(E23&lt;&gt;0,E23/E21,0)</f>
        <v>0.0721763255131043</v>
      </c>
      <c r="F24" s="46"/>
      <c r="G24" s="46"/>
      <c r="H24" s="46"/>
    </row>
    <row r="26" customFormat="false" ht="15.75" hidden="false" customHeight="false" outlineLevel="0" collapsed="false">
      <c r="A26" s="45" t="s">
        <v>20</v>
      </c>
      <c r="H26" s="46"/>
    </row>
    <row r="27" customFormat="false" ht="15.75" hidden="false" customHeight="false" outlineLevel="0" collapsed="false">
      <c r="A27" s="45" t="str">
        <f aca="false">A4</f>
        <v>JANUARY 1999</v>
      </c>
      <c r="B27" s="53" t="s">
        <v>20</v>
      </c>
      <c r="C27" s="53" t="s">
        <v>20</v>
      </c>
      <c r="D27" s="53" t="s">
        <v>64</v>
      </c>
      <c r="E27" s="53" t="s">
        <v>65</v>
      </c>
      <c r="F27" s="46"/>
      <c r="G27" s="53" t="s">
        <v>66</v>
      </c>
      <c r="H27" s="46"/>
    </row>
    <row r="28" customFormat="false" ht="15.75" hidden="false" customHeight="false" outlineLevel="0" collapsed="false">
      <c r="A28" s="54" t="s">
        <v>54</v>
      </c>
      <c r="B28" s="109" t="s">
        <v>126</v>
      </c>
      <c r="C28" s="109" t="s">
        <v>127</v>
      </c>
      <c r="D28" s="55" t="s">
        <v>70</v>
      </c>
      <c r="E28" s="53"/>
      <c r="F28" s="46"/>
      <c r="G28" s="53"/>
      <c r="H28" s="46"/>
    </row>
    <row r="29" customFormat="false" ht="15.75" hidden="false" customHeight="false" outlineLevel="0" collapsed="false">
      <c r="A29" s="46" t="s">
        <v>71</v>
      </c>
      <c r="B29" s="107" t="n">
        <f aca="false">434680.61+39997.61</f>
        <v>474678.22</v>
      </c>
      <c r="C29" s="108" t="n">
        <v>281874.88</v>
      </c>
      <c r="D29" s="108" t="n">
        <v>0</v>
      </c>
      <c r="E29" s="59" t="n">
        <f aca="false">SUM(B29:D29)</f>
        <v>756553.1</v>
      </c>
      <c r="F29" s="46"/>
      <c r="G29" s="60" t="n">
        <v>756553.1</v>
      </c>
      <c r="H29" s="59" t="n">
        <f aca="false">E29-G29</f>
        <v>0</v>
      </c>
    </row>
    <row r="30" customFormat="false" ht="15.75" hidden="false" customHeight="false" outlineLevel="0" collapsed="false">
      <c r="A30" s="46" t="s">
        <v>72</v>
      </c>
      <c r="B30" s="61" t="n">
        <v>-148.06</v>
      </c>
      <c r="C30" s="62" t="n">
        <v>0</v>
      </c>
      <c r="D30" s="62" t="n">
        <v>0</v>
      </c>
      <c r="E30" s="59" t="n">
        <f aca="false">SUM(B30:D30)</f>
        <v>-148.06</v>
      </c>
      <c r="F30" s="46"/>
      <c r="G30" s="60" t="n">
        <v>-148</v>
      </c>
      <c r="H30" s="59" t="n">
        <f aca="false">E30-G30</f>
        <v>-0.0600000000000023</v>
      </c>
    </row>
    <row r="31" customFormat="false" ht="15.75" hidden="false" customHeight="false" outlineLevel="0" collapsed="false">
      <c r="A31" s="46" t="s">
        <v>59</v>
      </c>
      <c r="B31" s="61" t="n">
        <v>0</v>
      </c>
      <c r="C31" s="62" t="n">
        <f aca="false">-3.82-0.86-38.68</f>
        <v>-43.36</v>
      </c>
      <c r="D31" s="62" t="n">
        <v>0</v>
      </c>
      <c r="E31" s="59" t="n">
        <f aca="false">SUM(B31:D31)</f>
        <v>-43.36</v>
      </c>
      <c r="F31" s="46"/>
      <c r="G31" s="60" t="n">
        <v>-43.36</v>
      </c>
      <c r="H31" s="59" t="n">
        <f aca="false">E31-G31</f>
        <v>0</v>
      </c>
    </row>
    <row r="32" customFormat="false" ht="15.75" hidden="false" customHeight="false" outlineLevel="0" collapsed="false">
      <c r="A32" s="46" t="s">
        <v>73</v>
      </c>
      <c r="B32" s="61"/>
      <c r="C32" s="62" t="n">
        <v>0</v>
      </c>
      <c r="D32" s="62" t="n">
        <v>-1.87</v>
      </c>
      <c r="E32" s="59" t="n">
        <f aca="false">SUM(B32:D32)</f>
        <v>-1.87</v>
      </c>
      <c r="F32" s="46"/>
      <c r="G32" s="60" t="n">
        <v>-2</v>
      </c>
      <c r="H32" s="59"/>
    </row>
    <row r="33" customFormat="false" ht="15.75" hidden="false" customHeight="false" outlineLevel="0" collapsed="false">
      <c r="A33" s="46" t="s">
        <v>74</v>
      </c>
      <c r="B33" s="63" t="n">
        <v>0</v>
      </c>
      <c r="C33" s="64" t="n">
        <v>0</v>
      </c>
      <c r="D33" s="62" t="n">
        <v>0</v>
      </c>
      <c r="E33" s="59" t="n">
        <f aca="false">SUM(B33:D33)</f>
        <v>0</v>
      </c>
      <c r="F33" s="46"/>
      <c r="G33" s="60" t="n">
        <v>0</v>
      </c>
      <c r="H33" s="59" t="n">
        <f aca="false">E33-G33</f>
        <v>0</v>
      </c>
    </row>
    <row r="34" customFormat="false" ht="15.75" hidden="false" customHeight="false" outlineLevel="0" collapsed="false">
      <c r="A34" s="46" t="s">
        <v>75</v>
      </c>
      <c r="B34" s="65" t="n">
        <v>0</v>
      </c>
      <c r="C34" s="67" t="n">
        <v>0</v>
      </c>
      <c r="D34" s="67" t="n">
        <v>0</v>
      </c>
      <c r="E34" s="59" t="n">
        <f aca="false">SUM(B34:D34)</f>
        <v>0</v>
      </c>
      <c r="F34" s="46"/>
      <c r="G34" s="60" t="n">
        <v>0</v>
      </c>
      <c r="H34" s="59" t="n">
        <f aca="false">E34-G34</f>
        <v>0</v>
      </c>
    </row>
    <row r="35" customFormat="false" ht="15.75" hidden="false" customHeight="false" outlineLevel="0" collapsed="false">
      <c r="A35" s="71" t="s">
        <v>76</v>
      </c>
      <c r="B35" s="72" t="n">
        <f aca="false">SUM(B29:B34)</f>
        <v>474530.16</v>
      </c>
      <c r="C35" s="72" t="n">
        <f aca="false">SUM(C29:C34)</f>
        <v>281831.52</v>
      </c>
      <c r="D35" s="72" t="n">
        <f aca="false">SUM(D29:D34)</f>
        <v>-1.87</v>
      </c>
      <c r="E35" s="72" t="n">
        <f aca="false">SUM(E29:E34)</f>
        <v>756359.81</v>
      </c>
      <c r="F35" s="46"/>
      <c r="G35" s="46"/>
      <c r="H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5.75" hidden="false" customHeight="false" outlineLevel="0" collapsed="false">
      <c r="A37" s="46" t="s">
        <v>77</v>
      </c>
      <c r="B37" s="107" t="n">
        <f aca="false">370282.59+-2.39</f>
        <v>370280.2</v>
      </c>
      <c r="C37" s="108" t="n">
        <v>250512.17</v>
      </c>
      <c r="D37" s="108" t="n">
        <v>0</v>
      </c>
      <c r="E37" s="59" t="n">
        <f aca="false">SUM(B37:D37)</f>
        <v>620792.37</v>
      </c>
      <c r="F37" s="46"/>
      <c r="G37" s="60" t="n">
        <v>620792.37</v>
      </c>
      <c r="H37" s="59" t="n">
        <f aca="false">E37-G37</f>
        <v>0</v>
      </c>
    </row>
    <row r="38" customFormat="false" ht="15.75" hidden="false" customHeight="false" outlineLevel="0" collapsed="false">
      <c r="A38" s="46" t="s">
        <v>72</v>
      </c>
      <c r="B38" s="61" t="n">
        <v>-123.38</v>
      </c>
      <c r="C38" s="62" t="n">
        <v>0</v>
      </c>
      <c r="D38" s="62" t="n">
        <v>0</v>
      </c>
      <c r="E38" s="59" t="n">
        <f aca="false">SUM(B38:D38)</f>
        <v>-123.38</v>
      </c>
      <c r="F38" s="46"/>
      <c r="G38" s="60" t="n">
        <v>-123</v>
      </c>
      <c r="H38" s="59" t="n">
        <f aca="false">E38-G38</f>
        <v>-0.379999999999995</v>
      </c>
    </row>
    <row r="39" customFormat="false" ht="15.75" hidden="false" customHeight="false" outlineLevel="0" collapsed="false">
      <c r="A39" s="46" t="s">
        <v>79</v>
      </c>
      <c r="B39" s="61" t="n">
        <f aca="false">5231.87+101270.92-2479.78-787.42+43944.02-4171.36+36943.97</f>
        <v>179952.22</v>
      </c>
      <c r="C39" s="62" t="n">
        <f aca="false">-2603.922-465.57-2959.32-26383.65</f>
        <v>-32412.462</v>
      </c>
      <c r="D39" s="62" t="n">
        <v>0</v>
      </c>
      <c r="E39" s="59" t="n">
        <f aca="false">SUM(B39:D39)</f>
        <v>147539.758</v>
      </c>
      <c r="F39" s="46"/>
      <c r="G39" s="60" t="n">
        <v>147539.76</v>
      </c>
      <c r="H39" s="59" t="n">
        <f aca="false">E39-G39</f>
        <v>-0.00200000000768341</v>
      </c>
    </row>
    <row r="40" customFormat="false" ht="15.75" hidden="false" customHeight="false" outlineLevel="0" collapsed="false">
      <c r="A40" s="46" t="s">
        <v>81</v>
      </c>
      <c r="B40" s="63" t="n">
        <f aca="false">SUM(B37:B39)</f>
        <v>550109.04</v>
      </c>
      <c r="C40" s="64" t="n">
        <f aca="false">SUM(C37:C39)</f>
        <v>218099.708</v>
      </c>
      <c r="D40" s="64" t="n">
        <f aca="false">SUM(D37:D39)</f>
        <v>0</v>
      </c>
      <c r="E40" s="59" t="n">
        <f aca="false">SUM(B40:D40)</f>
        <v>768208.748</v>
      </c>
      <c r="F40" s="46"/>
      <c r="G40" s="60"/>
      <c r="H40" s="59"/>
    </row>
    <row r="41" customFormat="false" ht="15.75" hidden="false" customHeight="false" outlineLevel="0" collapsed="false">
      <c r="A41" s="46" t="s">
        <v>82</v>
      </c>
      <c r="B41" s="61" t="n">
        <v>0</v>
      </c>
      <c r="C41" s="62" t="n">
        <v>0</v>
      </c>
      <c r="D41" s="62" t="n">
        <v>6.81</v>
      </c>
      <c r="E41" s="59" t="n">
        <f aca="false">SUM(B41:D41)</f>
        <v>6.81</v>
      </c>
      <c r="F41" s="46"/>
      <c r="G41" s="60" t="n">
        <v>7</v>
      </c>
      <c r="H41" s="59" t="n">
        <f aca="false">E41-G41</f>
        <v>-0.19</v>
      </c>
    </row>
    <row r="42" customFormat="false" ht="15.75" hidden="false" customHeight="false" outlineLevel="0" collapsed="false">
      <c r="A42" s="46" t="s">
        <v>83</v>
      </c>
      <c r="B42" s="78" t="n">
        <v>0</v>
      </c>
      <c r="C42" s="80" t="n">
        <v>0</v>
      </c>
      <c r="D42" s="67" t="n">
        <f aca="false">-3353.19-2548</f>
        <v>-5901.19</v>
      </c>
      <c r="E42" s="59" t="n">
        <f aca="false">SUM(B42:D42)</f>
        <v>-5901.19</v>
      </c>
      <c r="F42" s="46"/>
      <c r="G42" s="60" t="n">
        <v>-5901</v>
      </c>
      <c r="H42" s="59" t="n">
        <f aca="false">E42-G42</f>
        <v>-0.190000000000509</v>
      </c>
    </row>
    <row r="43" customFormat="false" ht="15.75" hidden="false" customHeight="false" outlineLevel="0" collapsed="false">
      <c r="A43" s="71" t="s">
        <v>84</v>
      </c>
      <c r="B43" s="72" t="n">
        <f aca="false">SUM(B40:B42)</f>
        <v>550109.04</v>
      </c>
      <c r="C43" s="72" t="n">
        <f aca="false">SUM(C40:C42)</f>
        <v>218099.708</v>
      </c>
      <c r="D43" s="72" t="n">
        <f aca="false">SUM(D40:D42)</f>
        <v>-5894.38</v>
      </c>
      <c r="E43" s="72" t="n">
        <f aca="false">SUM(E40:E42)</f>
        <v>762314.368</v>
      </c>
      <c r="F43" s="46"/>
      <c r="G43" s="46"/>
      <c r="H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5.75" hidden="false" customHeight="false" outlineLevel="0" collapsed="false">
      <c r="A45" s="71" t="s">
        <v>85</v>
      </c>
      <c r="B45" s="72" t="n">
        <f aca="false">B35-B43</f>
        <v>-75578.8800000001</v>
      </c>
      <c r="C45" s="72" t="n">
        <f aca="false">C35-C43</f>
        <v>63731.812</v>
      </c>
      <c r="D45" s="72" t="n">
        <f aca="false">D35-D43</f>
        <v>5892.51</v>
      </c>
      <c r="E45" s="72" t="n">
        <f aca="false">E35-E43</f>
        <v>-5954.55800000008</v>
      </c>
      <c r="F45" s="46"/>
      <c r="G45" s="46"/>
      <c r="H45" s="46"/>
    </row>
    <row r="46" customFormat="false" ht="15.75" hidden="false" customHeight="false" outlineLevel="0" collapsed="false">
      <c r="A46" s="71" t="s">
        <v>86</v>
      </c>
      <c r="B46" s="84" t="n">
        <f aca="false">IF(B45&lt;&gt;0,B45/B43,0)</f>
        <v>-0.137388907479143</v>
      </c>
      <c r="C46" s="84" t="n">
        <f aca="false">IF(C45&lt;&gt;0,C45/C43,0)</f>
        <v>0.292214109704356</v>
      </c>
      <c r="D46" s="84" t="n">
        <f aca="false">IF(D45&lt;&gt;0,D45/D43,0)</f>
        <v>-0.999682748652106</v>
      </c>
      <c r="E46" s="84" t="n">
        <f aca="false">IF(E45&lt;&gt;0,E45/E43,0)</f>
        <v>-0.00781115803395178</v>
      </c>
      <c r="F46" s="46"/>
      <c r="G46" s="46"/>
      <c r="H46" s="46"/>
    </row>
    <row r="48" customFormat="false" ht="15.75" hidden="false" customHeight="false" outlineLevel="0" collapsed="false">
      <c r="A48" s="45" t="s">
        <v>3</v>
      </c>
    </row>
    <row r="49" customFormat="false" ht="15.75" hidden="false" customHeight="false" outlineLevel="0" collapsed="false">
      <c r="A49" s="45" t="str">
        <f aca="false">A27</f>
        <v>JANUARY 1999</v>
      </c>
      <c r="B49" s="110" t="s">
        <v>3</v>
      </c>
      <c r="C49" s="110" t="s">
        <v>3</v>
      </c>
      <c r="D49" s="110" t="s">
        <v>3</v>
      </c>
      <c r="H49" s="46"/>
    </row>
    <row r="50" customFormat="false" ht="15.75" hidden="false" customHeight="false" outlineLevel="0" collapsed="false">
      <c r="A50" s="54" t="s">
        <v>54</v>
      </c>
      <c r="B50" s="53" t="s">
        <v>128</v>
      </c>
      <c r="C50" s="53" t="s">
        <v>64</v>
      </c>
      <c r="D50" s="53" t="s">
        <v>65</v>
      </c>
      <c r="F50" s="46"/>
      <c r="G50" s="53" t="s">
        <v>66</v>
      </c>
      <c r="H50" s="46"/>
    </row>
    <row r="51" customFormat="false" ht="15.75" hidden="false" customHeight="false" outlineLevel="0" collapsed="false">
      <c r="A51" s="46" t="s">
        <v>71</v>
      </c>
      <c r="B51" s="107" t="n">
        <v>1134706.6</v>
      </c>
      <c r="C51" s="108" t="n">
        <v>0</v>
      </c>
      <c r="D51" s="59" t="n">
        <f aca="false">SUM(B51:C51)</f>
        <v>1134706.6</v>
      </c>
      <c r="F51" s="46"/>
      <c r="G51" s="60" t="n">
        <v>1134706.6</v>
      </c>
      <c r="H51" s="59" t="n">
        <f aca="false">D51-G51</f>
        <v>0</v>
      </c>
    </row>
    <row r="52" customFormat="false" ht="15.75" hidden="false" customHeight="false" outlineLevel="0" collapsed="false">
      <c r="A52" s="46" t="s">
        <v>72</v>
      </c>
      <c r="B52" s="61" t="n">
        <v>-6597.28</v>
      </c>
      <c r="C52" s="62" t="n">
        <v>0</v>
      </c>
      <c r="D52" s="59" t="n">
        <f aca="false">SUM(B52:C52)</f>
        <v>-6597.28</v>
      </c>
      <c r="F52" s="46"/>
      <c r="G52" s="60" t="n">
        <v>-6597.28</v>
      </c>
      <c r="H52" s="59" t="n">
        <f aca="false">D52-G52</f>
        <v>0</v>
      </c>
    </row>
    <row r="53" customFormat="false" ht="15.75" hidden="false" customHeight="false" outlineLevel="0" collapsed="false">
      <c r="A53" s="46" t="s">
        <v>59</v>
      </c>
      <c r="B53" s="61" t="n">
        <v>-1061.89</v>
      </c>
      <c r="C53" s="62" t="n">
        <v>0</v>
      </c>
      <c r="D53" s="59" t="n">
        <f aca="false">SUM(B53:C53)</f>
        <v>-1061.89</v>
      </c>
      <c r="F53" s="46"/>
      <c r="G53" s="60" t="n">
        <v>-1061.89</v>
      </c>
      <c r="H53" s="59" t="n">
        <f aca="false">D53-G53</f>
        <v>0</v>
      </c>
    </row>
    <row r="54" customFormat="false" ht="15.75" hidden="false" customHeight="false" outlineLevel="0" collapsed="false">
      <c r="A54" s="46" t="s">
        <v>73</v>
      </c>
      <c r="B54" s="61" t="n">
        <v>0</v>
      </c>
      <c r="C54" s="62" t="n">
        <v>-111</v>
      </c>
      <c r="D54" s="59" t="n">
        <f aca="false">SUM(B54:C54)</f>
        <v>-111</v>
      </c>
      <c r="F54" s="46"/>
      <c r="G54" s="60" t="n">
        <v>-111</v>
      </c>
      <c r="H54" s="59" t="n">
        <f aca="false">D54-G54</f>
        <v>0</v>
      </c>
    </row>
    <row r="55" customFormat="false" ht="15.75" hidden="false" customHeight="false" outlineLevel="0" collapsed="false">
      <c r="A55" s="46" t="s">
        <v>74</v>
      </c>
      <c r="B55" s="63" t="n">
        <v>0</v>
      </c>
      <c r="C55" s="62" t="n">
        <v>0</v>
      </c>
      <c r="D55" s="59" t="n">
        <f aca="false">SUM(B55:C55)</f>
        <v>0</v>
      </c>
      <c r="F55" s="46"/>
      <c r="G55" s="60" t="n">
        <v>0</v>
      </c>
      <c r="H55" s="59" t="n">
        <f aca="false">D55-G55</f>
        <v>0</v>
      </c>
    </row>
    <row r="56" customFormat="false" ht="15.75" hidden="false" customHeight="false" outlineLevel="0" collapsed="false">
      <c r="A56" s="46" t="s">
        <v>75</v>
      </c>
      <c r="B56" s="65" t="n">
        <v>0</v>
      </c>
      <c r="C56" s="67" t="n">
        <v>0</v>
      </c>
      <c r="D56" s="59" t="n">
        <f aca="false">SUM(B56:C56)</f>
        <v>0</v>
      </c>
      <c r="F56" s="46"/>
      <c r="G56" s="60" t="n">
        <v>0</v>
      </c>
      <c r="H56" s="59" t="n">
        <f aca="false">D56-G56</f>
        <v>0</v>
      </c>
    </row>
    <row r="57" customFormat="false" ht="15.75" hidden="false" customHeight="false" outlineLevel="0" collapsed="false">
      <c r="A57" s="71" t="s">
        <v>76</v>
      </c>
      <c r="B57" s="72" t="n">
        <f aca="false">SUM(B51:B56)</f>
        <v>1127047.43</v>
      </c>
      <c r="C57" s="72" t="n">
        <f aca="false">SUM(C51:C56)</f>
        <v>-111</v>
      </c>
      <c r="D57" s="72" t="n">
        <f aca="false">SUM(D51:D56)</f>
        <v>1126936.43</v>
      </c>
      <c r="F57" s="46"/>
      <c r="G57" s="46"/>
      <c r="H57" s="46"/>
    </row>
    <row r="58" customFormat="false" ht="15.75" hidden="false" customHeight="false" outlineLevel="0" collapsed="false">
      <c r="A58" s="46"/>
      <c r="B58" s="46"/>
      <c r="C58" s="46"/>
      <c r="D58" s="46"/>
      <c r="F58" s="46"/>
      <c r="G58" s="46"/>
      <c r="H58" s="46"/>
    </row>
    <row r="59" customFormat="false" ht="15.75" hidden="false" customHeight="false" outlineLevel="0" collapsed="false">
      <c r="A59" s="46" t="s">
        <v>77</v>
      </c>
      <c r="B59" s="107" t="n">
        <v>1057914.29</v>
      </c>
      <c r="C59" s="108" t="n">
        <v>0</v>
      </c>
      <c r="D59" s="59" t="n">
        <f aca="false">SUM(B59:C59)</f>
        <v>1057914.29</v>
      </c>
      <c r="F59" s="46"/>
      <c r="G59" s="60" t="n">
        <v>1057914.29</v>
      </c>
      <c r="H59" s="59" t="n">
        <f aca="false">D59-G59</f>
        <v>0</v>
      </c>
    </row>
    <row r="60" customFormat="false" ht="15.75" hidden="false" customHeight="false" outlineLevel="0" collapsed="false">
      <c r="A60" s="46" t="s">
        <v>72</v>
      </c>
      <c r="B60" s="61" t="n">
        <v>-6234.58</v>
      </c>
      <c r="C60" s="62" t="n">
        <v>0</v>
      </c>
      <c r="D60" s="59" t="n">
        <f aca="false">SUM(B60:C60)</f>
        <v>-6234.58</v>
      </c>
      <c r="F60" s="46"/>
      <c r="G60" s="60" t="n">
        <v>-6234.58</v>
      </c>
      <c r="H60" s="59" t="n">
        <f aca="false">D60-G60</f>
        <v>0</v>
      </c>
    </row>
    <row r="61" customFormat="false" ht="15.75" hidden="false" customHeight="false" outlineLevel="0" collapsed="false">
      <c r="A61" s="46" t="s">
        <v>79</v>
      </c>
      <c r="B61" s="61" t="n">
        <v>-7800.34</v>
      </c>
      <c r="C61" s="62" t="n">
        <v>0</v>
      </c>
      <c r="D61" s="59" t="n">
        <f aca="false">SUM(B61:C61)</f>
        <v>-7800.34</v>
      </c>
      <c r="F61" s="46"/>
      <c r="G61" s="60" t="n">
        <v>-7800.34</v>
      </c>
      <c r="H61" s="59" t="n">
        <f aca="false">D61-G61</f>
        <v>0</v>
      </c>
    </row>
    <row r="62" customFormat="false" ht="15.75" hidden="false" customHeight="false" outlineLevel="0" collapsed="false">
      <c r="A62" s="46" t="s">
        <v>81</v>
      </c>
      <c r="B62" s="63" t="n">
        <f aca="false">SUM(B59:B61)</f>
        <v>1043879.37</v>
      </c>
      <c r="C62" s="64" t="n">
        <f aca="false">SUM(C59:C61)</f>
        <v>0</v>
      </c>
      <c r="D62" s="59" t="n">
        <f aca="false">SUM(B62:C62)</f>
        <v>1043879.37</v>
      </c>
      <c r="F62" s="46"/>
      <c r="G62" s="59" t="n">
        <f aca="false">SUM(G59:G61)</f>
        <v>1043879.37</v>
      </c>
      <c r="H62" s="59" t="n">
        <f aca="false">D62-G62</f>
        <v>0</v>
      </c>
    </row>
    <row r="63" customFormat="false" ht="15.75" hidden="false" customHeight="false" outlineLevel="0" collapsed="false">
      <c r="A63" s="46" t="s">
        <v>82</v>
      </c>
      <c r="B63" s="61" t="n">
        <v>0</v>
      </c>
      <c r="C63" s="62" t="n">
        <f aca="false">95.1+22.05-187.95+97.25</f>
        <v>26.45</v>
      </c>
      <c r="D63" s="59" t="n">
        <f aca="false">SUM(B63:C63)</f>
        <v>26.45</v>
      </c>
      <c r="F63" s="46"/>
      <c r="G63" s="60" t="n">
        <v>26</v>
      </c>
      <c r="H63" s="59" t="n">
        <f aca="false">D63-G63</f>
        <v>0.450000000000003</v>
      </c>
    </row>
    <row r="64" customFormat="false" ht="15.75" hidden="false" customHeight="false" outlineLevel="0" collapsed="false">
      <c r="A64" s="46" t="s">
        <v>83</v>
      </c>
      <c r="B64" s="78" t="n">
        <v>0</v>
      </c>
      <c r="C64" s="67" t="n">
        <f aca="false">4304.8-2474.67</f>
        <v>1830.13</v>
      </c>
      <c r="D64" s="59" t="n">
        <f aca="false">SUM(B64:C64)</f>
        <v>1830.13</v>
      </c>
      <c r="F64" s="46"/>
      <c r="G64" s="60" t="n">
        <v>1830</v>
      </c>
      <c r="H64" s="59" t="n">
        <f aca="false">D64-G64</f>
        <v>0.130000000000109</v>
      </c>
    </row>
    <row r="65" customFormat="false" ht="15.75" hidden="false" customHeight="false" outlineLevel="0" collapsed="false">
      <c r="A65" s="71" t="s">
        <v>84</v>
      </c>
      <c r="B65" s="72" t="n">
        <f aca="false">SUM(B62:B64)</f>
        <v>1043879.37</v>
      </c>
      <c r="C65" s="72" t="n">
        <f aca="false">SUM(C62:C64)</f>
        <v>1856.58</v>
      </c>
      <c r="D65" s="72" t="n">
        <f aca="false">SUM(D62:D64)</f>
        <v>1045735.95</v>
      </c>
      <c r="F65" s="46"/>
      <c r="G65" s="46"/>
      <c r="H65" s="46"/>
    </row>
    <row r="66" customFormat="false" ht="15.75" hidden="false" customHeight="false" outlineLevel="0" collapsed="false">
      <c r="A66" s="46"/>
      <c r="B66" s="46"/>
      <c r="C66" s="46"/>
      <c r="D66" s="46"/>
      <c r="F66" s="46"/>
      <c r="G66" s="46"/>
      <c r="H66" s="46"/>
    </row>
    <row r="67" customFormat="false" ht="15.75" hidden="false" customHeight="false" outlineLevel="0" collapsed="false">
      <c r="A67" s="71" t="s">
        <v>85</v>
      </c>
      <c r="B67" s="72" t="n">
        <f aca="false">B57-B65</f>
        <v>83168.0600000002</v>
      </c>
      <c r="C67" s="72" t="n">
        <f aca="false">C57-C65</f>
        <v>-1967.58</v>
      </c>
      <c r="D67" s="72" t="n">
        <f aca="false">D57-D65</f>
        <v>81200.4800000002</v>
      </c>
      <c r="F67" s="46"/>
      <c r="G67" s="46"/>
      <c r="H67" s="46"/>
    </row>
    <row r="68" customFormat="false" ht="15.75" hidden="false" customHeight="false" outlineLevel="0" collapsed="false">
      <c r="A68" s="71" t="s">
        <v>86</v>
      </c>
      <c r="B68" s="84" t="n">
        <f aca="false">IF(B67&lt;&gt;0,B67/B65,0)</f>
        <v>0.0796720985107697</v>
      </c>
      <c r="C68" s="84" t="n">
        <f aca="false">IF(C67&lt;&gt;0,C67/C65,0)</f>
        <v>-1.05978735093559</v>
      </c>
      <c r="D68" s="84" t="n">
        <f aca="false">IF(D67&lt;&gt;0,D67/D65,0)</f>
        <v>0.0776491235669963</v>
      </c>
      <c r="F68" s="46"/>
      <c r="G68" s="46"/>
      <c r="H68" s="46"/>
    </row>
    <row r="70" customFormat="false" ht="15.75" hidden="false" customHeight="false" outlineLevel="0" collapsed="false">
      <c r="A70" s="45" t="s">
        <v>21</v>
      </c>
    </row>
    <row r="71" customFormat="false" ht="15.75" hidden="false" customHeight="false" outlineLevel="0" collapsed="false">
      <c r="A71" s="45" t="str">
        <f aca="false">A49</f>
        <v>JANUARY 1999</v>
      </c>
      <c r="B71" s="110" t="s">
        <v>21</v>
      </c>
      <c r="C71" s="110" t="s">
        <v>21</v>
      </c>
      <c r="D71" s="110" t="s">
        <v>21</v>
      </c>
      <c r="H71" s="46"/>
    </row>
    <row r="72" customFormat="false" ht="15.75" hidden="false" customHeight="false" outlineLevel="0" collapsed="false">
      <c r="A72" s="54" t="s">
        <v>54</v>
      </c>
      <c r="B72" s="53" t="s">
        <v>103</v>
      </c>
      <c r="C72" s="53" t="s">
        <v>64</v>
      </c>
      <c r="D72" s="53" t="s">
        <v>65</v>
      </c>
      <c r="F72" s="46"/>
      <c r="G72" s="53" t="s">
        <v>66</v>
      </c>
      <c r="H72" s="46"/>
    </row>
    <row r="73" customFormat="false" ht="15.75" hidden="false" customHeight="false" outlineLevel="0" collapsed="false">
      <c r="A73" s="46" t="s">
        <v>71</v>
      </c>
      <c r="B73" s="107" t="n">
        <f aca="false">275729.92-17780</f>
        <v>257949.92</v>
      </c>
      <c r="C73" s="108" t="n">
        <v>0</v>
      </c>
      <c r="D73" s="59" t="n">
        <f aca="false">SUM(B73:C73)</f>
        <v>257949.92</v>
      </c>
      <c r="F73" s="46"/>
      <c r="G73" s="60" t="n">
        <v>257950</v>
      </c>
      <c r="H73" s="59" t="n">
        <f aca="false">D73-G73</f>
        <v>-0.0800000000162982</v>
      </c>
    </row>
    <row r="74" customFormat="false" ht="15.75" hidden="false" customHeight="false" outlineLevel="0" collapsed="false">
      <c r="A74" s="46" t="s">
        <v>72</v>
      </c>
      <c r="B74" s="61" t="n">
        <v>0</v>
      </c>
      <c r="C74" s="62" t="n">
        <v>0</v>
      </c>
      <c r="D74" s="59" t="n">
        <f aca="false">SUM(B74:C74)</f>
        <v>0</v>
      </c>
      <c r="F74" s="46"/>
      <c r="G74" s="60" t="n">
        <v>0</v>
      </c>
      <c r="H74" s="59" t="n">
        <f aca="false">D74-G74</f>
        <v>0</v>
      </c>
    </row>
    <row r="75" customFormat="false" ht="15.75" hidden="false" customHeight="false" outlineLevel="0" collapsed="false">
      <c r="A75" s="46" t="s">
        <v>59</v>
      </c>
      <c r="B75" s="61" t="n">
        <v>0</v>
      </c>
      <c r="C75" s="62" t="n">
        <v>0</v>
      </c>
      <c r="D75" s="59" t="n">
        <f aca="false">SUM(B75:C75)</f>
        <v>0</v>
      </c>
      <c r="F75" s="46"/>
      <c r="G75" s="60" t="n">
        <v>0</v>
      </c>
      <c r="H75" s="59" t="n">
        <f aca="false">D75-G75</f>
        <v>0</v>
      </c>
    </row>
    <row r="76" customFormat="false" ht="15.75" hidden="false" customHeight="false" outlineLevel="0" collapsed="false">
      <c r="A76" s="46" t="s">
        <v>73</v>
      </c>
      <c r="B76" s="61" t="n">
        <v>0</v>
      </c>
      <c r="C76" s="62" t="n">
        <v>0</v>
      </c>
      <c r="D76" s="59" t="n">
        <f aca="false">SUM(B76:C76)</f>
        <v>0</v>
      </c>
      <c r="F76" s="46"/>
      <c r="G76" s="60" t="n">
        <v>0</v>
      </c>
      <c r="H76" s="59" t="n">
        <f aca="false">D76-G76</f>
        <v>0</v>
      </c>
    </row>
    <row r="77" customFormat="false" ht="15.75" hidden="false" customHeight="false" outlineLevel="0" collapsed="false">
      <c r="A77" s="46" t="s">
        <v>74</v>
      </c>
      <c r="B77" s="63" t="n">
        <v>0</v>
      </c>
      <c r="C77" s="62" t="n">
        <v>0</v>
      </c>
      <c r="D77" s="59" t="n">
        <f aca="false">SUM(B77:C77)</f>
        <v>0</v>
      </c>
      <c r="F77" s="46"/>
      <c r="G77" s="60" t="n">
        <v>0</v>
      </c>
      <c r="H77" s="59" t="n">
        <f aca="false">D77-G77</f>
        <v>0</v>
      </c>
    </row>
    <row r="78" customFormat="false" ht="15.75" hidden="false" customHeight="false" outlineLevel="0" collapsed="false">
      <c r="A78" s="46" t="s">
        <v>75</v>
      </c>
      <c r="B78" s="65" t="n">
        <v>0</v>
      </c>
      <c r="C78" s="67" t="n">
        <v>0</v>
      </c>
      <c r="D78" s="59" t="n">
        <f aca="false">SUM(B78:C78)</f>
        <v>0</v>
      </c>
      <c r="F78" s="46"/>
      <c r="G78" s="60" t="n">
        <v>0</v>
      </c>
      <c r="H78" s="59" t="n">
        <f aca="false">D78-G78</f>
        <v>0</v>
      </c>
    </row>
    <row r="79" customFormat="false" ht="15.75" hidden="false" customHeight="false" outlineLevel="0" collapsed="false">
      <c r="A79" s="71" t="s">
        <v>76</v>
      </c>
      <c r="B79" s="72" t="n">
        <f aca="false">SUM(B73:B78)</f>
        <v>257949.92</v>
      </c>
      <c r="C79" s="72" t="n">
        <f aca="false">SUM(C73:C78)</f>
        <v>0</v>
      </c>
      <c r="D79" s="72" t="n">
        <f aca="false">SUM(D73:D78)</f>
        <v>257949.92</v>
      </c>
      <c r="F79" s="46"/>
      <c r="G79" s="46"/>
      <c r="H79" s="46"/>
    </row>
    <row r="80" customFormat="false" ht="15.75" hidden="false" customHeight="false" outlineLevel="0" collapsed="false">
      <c r="A80" s="46"/>
      <c r="B80" s="46"/>
      <c r="C80" s="46"/>
      <c r="D80" s="46"/>
      <c r="F80" s="46"/>
      <c r="G80" s="46"/>
      <c r="H80" s="46"/>
    </row>
    <row r="81" customFormat="false" ht="15.75" hidden="false" customHeight="false" outlineLevel="0" collapsed="false">
      <c r="A81" s="46" t="s">
        <v>77</v>
      </c>
      <c r="B81" s="107" t="n">
        <f aca="false">203113.64-15205.92</f>
        <v>187907.72</v>
      </c>
      <c r="C81" s="108" t="n">
        <v>0</v>
      </c>
      <c r="D81" s="59" t="n">
        <f aca="false">SUM(B81:C81)</f>
        <v>187907.72</v>
      </c>
      <c r="F81" s="46"/>
      <c r="G81" s="60" t="n">
        <v>203113.64</v>
      </c>
      <c r="H81" s="59" t="n">
        <f aca="false">D81-G81</f>
        <v>-15205.92</v>
      </c>
    </row>
    <row r="82" customFormat="false" ht="15.75" hidden="false" customHeight="false" outlineLevel="0" collapsed="false">
      <c r="A82" s="46" t="s">
        <v>72</v>
      </c>
      <c r="B82" s="61" t="n">
        <v>0</v>
      </c>
      <c r="C82" s="62" t="n">
        <v>0</v>
      </c>
      <c r="D82" s="59" t="n">
        <f aca="false">SUM(B82:C82)</f>
        <v>0</v>
      </c>
      <c r="F82" s="46"/>
      <c r="G82" s="60" t="n">
        <v>0</v>
      </c>
      <c r="H82" s="59" t="n">
        <f aca="false">D82-G82</f>
        <v>0</v>
      </c>
    </row>
    <row r="83" customFormat="false" ht="15.75" hidden="false" customHeight="false" outlineLevel="0" collapsed="false">
      <c r="A83" s="46" t="s">
        <v>79</v>
      </c>
      <c r="B83" s="61" t="n">
        <v>-1792.64</v>
      </c>
      <c r="C83" s="62" t="n">
        <v>0</v>
      </c>
      <c r="D83" s="59" t="n">
        <f aca="false">SUM(B83:C83)</f>
        <v>-1792.64</v>
      </c>
      <c r="F83" s="46"/>
      <c r="G83" s="60" t="n">
        <v>-1793</v>
      </c>
      <c r="H83" s="59" t="n">
        <f aca="false">D83-G83</f>
        <v>0.3599999999999</v>
      </c>
    </row>
    <row r="84" customFormat="false" ht="15.75" hidden="false" customHeight="false" outlineLevel="0" collapsed="false">
      <c r="A84" s="46" t="s">
        <v>81</v>
      </c>
      <c r="B84" s="63" t="n">
        <f aca="false">SUM(B81:B83)</f>
        <v>186115.08</v>
      </c>
      <c r="C84" s="64" t="n">
        <f aca="false">SUM(C81:C83)</f>
        <v>0</v>
      </c>
      <c r="D84" s="59" t="n">
        <f aca="false">SUM(B84:C84)</f>
        <v>186115.08</v>
      </c>
      <c r="F84" s="46"/>
      <c r="G84" s="59" t="n">
        <f aca="false">SUM(G81:G83)</f>
        <v>201320.64</v>
      </c>
      <c r="H84" s="59" t="n">
        <f aca="false">D84-G84</f>
        <v>-15205.56</v>
      </c>
    </row>
    <row r="85" customFormat="false" ht="15.75" hidden="false" customHeight="false" outlineLevel="0" collapsed="false">
      <c r="A85" s="46" t="s">
        <v>82</v>
      </c>
      <c r="B85" s="61" t="n">
        <v>0</v>
      </c>
      <c r="C85" s="62" t="n">
        <v>2.84</v>
      </c>
      <c r="D85" s="59" t="n">
        <f aca="false">SUM(B85:C85)</f>
        <v>2.84</v>
      </c>
      <c r="F85" s="46"/>
      <c r="G85" s="60" t="n">
        <v>234</v>
      </c>
      <c r="H85" s="59" t="n">
        <f aca="false">D85-G85</f>
        <v>-231.16</v>
      </c>
    </row>
    <row r="86" customFormat="false" ht="15.75" hidden="false" customHeight="false" outlineLevel="0" collapsed="false">
      <c r="A86" s="46" t="s">
        <v>83</v>
      </c>
      <c r="B86" s="78" t="n">
        <v>0</v>
      </c>
      <c r="C86" s="67" t="n">
        <f aca="false">5673.76-229.92</f>
        <v>5443.84</v>
      </c>
      <c r="D86" s="59" t="n">
        <f aca="false">SUM(B86:C86)</f>
        <v>5443.84</v>
      </c>
      <c r="F86" s="46"/>
      <c r="G86" s="60" t="n">
        <v>5444</v>
      </c>
      <c r="H86" s="59" t="n">
        <f aca="false">D86-G86</f>
        <v>-0.159999999999854</v>
      </c>
    </row>
    <row r="87" customFormat="false" ht="15.75" hidden="false" customHeight="false" outlineLevel="0" collapsed="false">
      <c r="A87" s="71" t="s">
        <v>84</v>
      </c>
      <c r="B87" s="72" t="n">
        <f aca="false">SUM(B84:B86)</f>
        <v>186115.08</v>
      </c>
      <c r="C87" s="72" t="n">
        <f aca="false">SUM(C84:C86)</f>
        <v>5446.68</v>
      </c>
      <c r="D87" s="72" t="n">
        <f aca="false">SUM(D84:D86)</f>
        <v>191561.76</v>
      </c>
      <c r="F87" s="46"/>
      <c r="G87" s="46"/>
      <c r="H87" s="46"/>
    </row>
    <row r="88" customFormat="false" ht="15.75" hidden="false" customHeight="false" outlineLevel="0" collapsed="false">
      <c r="A88" s="46"/>
      <c r="B88" s="46"/>
      <c r="C88" s="46"/>
      <c r="D88" s="46"/>
      <c r="F88" s="46"/>
      <c r="G88" s="46"/>
      <c r="H88" s="46"/>
    </row>
    <row r="89" customFormat="false" ht="15.75" hidden="false" customHeight="false" outlineLevel="0" collapsed="false">
      <c r="A89" s="71" t="s">
        <v>85</v>
      </c>
      <c r="B89" s="72" t="n">
        <f aca="false">B79-B87</f>
        <v>71834.84</v>
      </c>
      <c r="C89" s="72" t="n">
        <f aca="false">C79-C87</f>
        <v>-5446.68</v>
      </c>
      <c r="D89" s="72" t="n">
        <f aca="false">D79-D87</f>
        <v>66388.16</v>
      </c>
      <c r="F89" s="46"/>
      <c r="G89" s="46"/>
      <c r="H89" s="46"/>
    </row>
    <row r="90" customFormat="false" ht="15.75" hidden="false" customHeight="false" outlineLevel="0" collapsed="false">
      <c r="A90" s="71" t="s">
        <v>86</v>
      </c>
      <c r="B90" s="84" t="n">
        <f aca="false">IF(B89&lt;&gt;0,B89/B87,0)</f>
        <v>0.385970013821556</v>
      </c>
      <c r="C90" s="84" t="n">
        <f aca="false">IF(C89&lt;&gt;0,C89/C87,0)</f>
        <v>-1</v>
      </c>
      <c r="D90" s="84" t="n">
        <f aca="false">IF(D89&lt;&gt;0,D89/D87,0)</f>
        <v>0.346562696020333</v>
      </c>
      <c r="F90" s="46"/>
      <c r="G90" s="46"/>
      <c r="H9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32"/>
    <col collapsed="false" customWidth="true" hidden="false" outlineLevel="0" max="4" min="2" style="0" width="9.66"/>
    <col collapsed="false" customWidth="true" hidden="false" outlineLevel="0" max="5" min="5" style="0" width="9.88"/>
    <col collapsed="false" customWidth="true" hidden="false" outlineLevel="0" max="6" min="6" style="0" width="11.88"/>
    <col collapsed="false" customWidth="true" hidden="false" outlineLevel="0" max="8" min="8" style="0" width="10.32"/>
    <col collapsed="false" customWidth="true" hidden="false" outlineLevel="0" max="12" min="12" style="0" width="9.88"/>
  </cols>
  <sheetData>
    <row r="1" customFormat="false" ht="15" hidden="false" customHeight="false" outlineLevel="0" collapsed="false">
      <c r="A1" s="1"/>
      <c r="B1" s="2" t="s">
        <v>129</v>
      </c>
      <c r="C1" s="2" t="s">
        <v>130</v>
      </c>
      <c r="D1" s="111" t="s">
        <v>2</v>
      </c>
      <c r="E1" s="2" t="s">
        <v>130</v>
      </c>
      <c r="F1" s="2" t="s">
        <v>130</v>
      </c>
      <c r="G1" s="2" t="s">
        <v>130</v>
      </c>
      <c r="H1" s="2" t="s">
        <v>130</v>
      </c>
      <c r="I1" s="2" t="s">
        <v>131</v>
      </c>
      <c r="J1" s="2" t="s">
        <v>131</v>
      </c>
      <c r="K1" s="2" t="s">
        <v>130</v>
      </c>
      <c r="L1" s="111" t="s">
        <v>2</v>
      </c>
    </row>
    <row r="2" customFormat="false" ht="15" hidden="false" customHeight="false" outlineLevel="0" collapsed="false">
      <c r="A2" s="1"/>
      <c r="B2" s="7" t="s">
        <v>132</v>
      </c>
      <c r="C2" s="7" t="s">
        <v>132</v>
      </c>
      <c r="D2" s="8" t="s">
        <v>132</v>
      </c>
      <c r="E2" s="7" t="s">
        <v>133</v>
      </c>
      <c r="F2" s="7" t="s">
        <v>134</v>
      </c>
      <c r="G2" s="7" t="s">
        <v>135</v>
      </c>
      <c r="H2" s="7" t="s">
        <v>136</v>
      </c>
      <c r="I2" s="7" t="s">
        <v>137</v>
      </c>
      <c r="J2" s="7" t="s">
        <v>138</v>
      </c>
      <c r="K2" s="7" t="s">
        <v>31</v>
      </c>
      <c r="L2" s="8" t="s">
        <v>130</v>
      </c>
    </row>
    <row r="3" customFormat="false" ht="15" hidden="false" customHeight="false" outlineLevel="0" collapsed="false">
      <c r="A3" s="1" t="s">
        <v>8</v>
      </c>
      <c r="B3" s="9" t="n">
        <v>0</v>
      </c>
      <c r="C3" s="9" t="n">
        <v>0</v>
      </c>
      <c r="D3" s="10" t="n">
        <f aca="false">SUM(B3:C3)</f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10" t="n">
        <f aca="false">SUM(D3:K3)</f>
        <v>0</v>
      </c>
    </row>
    <row r="4" customFormat="false" ht="15" hidden="false" customHeight="false" outlineLevel="0" collapsed="false">
      <c r="A4" s="1" t="s">
        <v>9</v>
      </c>
      <c r="B4" s="9" t="n">
        <v>0</v>
      </c>
      <c r="C4" s="9" t="n">
        <v>0</v>
      </c>
      <c r="D4" s="10" t="n">
        <f aca="false">SUM(B4:C4)</f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10" t="n">
        <f aca="false">SUM(D4:K4)</f>
        <v>0</v>
      </c>
    </row>
    <row r="5" customFormat="false" ht="15" hidden="false" customHeight="false" outlineLevel="0" collapsed="false">
      <c r="A5" s="1" t="s">
        <v>10</v>
      </c>
      <c r="B5" s="9" t="n">
        <v>0</v>
      </c>
      <c r="C5" s="9" t="n">
        <v>0</v>
      </c>
      <c r="D5" s="10" t="n">
        <f aca="false">SUM(B5:C5)</f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10" t="n">
        <f aca="false">SUM(D5:K5)</f>
        <v>0</v>
      </c>
    </row>
    <row r="6" customFormat="false" ht="15" hidden="false" customHeight="false" outlineLevel="0" collapsed="false">
      <c r="A6" s="1" t="s">
        <v>11</v>
      </c>
      <c r="B6" s="12" t="n">
        <v>0</v>
      </c>
      <c r="C6" s="12" t="n">
        <v>0</v>
      </c>
      <c r="D6" s="13" t="n">
        <v>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3" t="n">
        <f aca="false">SUM(D6:K6)</f>
        <v>0</v>
      </c>
    </row>
    <row r="7" customFormat="false" ht="15" hidden="false" customHeight="false" outlineLevel="0" collapsed="false">
      <c r="A7" s="14" t="s">
        <v>12</v>
      </c>
      <c r="B7" s="112" t="n">
        <f aca="false">SUM(B3:B6)</f>
        <v>0</v>
      </c>
      <c r="C7" s="112" t="n">
        <f aca="false">SUM(C3:C6)</f>
        <v>0</v>
      </c>
      <c r="D7" s="112" t="n">
        <f aca="false">SUM(D3:D6)</f>
        <v>0</v>
      </c>
      <c r="E7" s="112" t="n">
        <f aca="false">SUM(E3:E6)</f>
        <v>0</v>
      </c>
      <c r="F7" s="112" t="n">
        <f aca="false">SUM(F3:F6)</f>
        <v>0</v>
      </c>
      <c r="G7" s="112" t="n">
        <f aca="false">SUM(G3:G6)</f>
        <v>0</v>
      </c>
      <c r="H7" s="112" t="n">
        <f aca="false">SUM(H3:H6)</f>
        <v>0</v>
      </c>
      <c r="I7" s="112" t="n">
        <f aca="false">SUM(I3:I6)</f>
        <v>0</v>
      </c>
      <c r="J7" s="112" t="n">
        <f aca="false">SUM(J3:J6)</f>
        <v>0</v>
      </c>
      <c r="K7" s="112" t="n">
        <f aca="false">SUM(K3:K6)</f>
        <v>0</v>
      </c>
      <c r="L7" s="112" t="n">
        <f aca="false">SUM(L3:L6)</f>
        <v>0</v>
      </c>
    </row>
    <row r="8" customFormat="false" ht="15" hidden="false" customHeight="false" outlineLevel="0" collapsed="false">
      <c r="A8" s="1"/>
      <c r="B8" s="44"/>
      <c r="C8" s="44"/>
      <c r="D8" s="113"/>
      <c r="E8" s="44"/>
      <c r="F8" s="44"/>
      <c r="G8" s="44"/>
      <c r="H8" s="44"/>
      <c r="I8" s="44"/>
      <c r="J8" s="44"/>
      <c r="K8" s="44"/>
      <c r="L8" s="113"/>
    </row>
    <row r="9" customFormat="false" ht="15" hidden="false" customHeight="false" outlineLevel="0" collapsed="false">
      <c r="A9" s="1" t="s">
        <v>13</v>
      </c>
      <c r="B9" s="9" t="n">
        <v>0</v>
      </c>
      <c r="C9" s="9" t="n">
        <v>0</v>
      </c>
      <c r="D9" s="10" t="n">
        <f aca="false">SUM(B9:C9)</f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10" t="n">
        <f aca="false">SUM(D9:K9)</f>
        <v>0</v>
      </c>
    </row>
    <row r="10" customFormat="false" ht="15" hidden="false" customHeight="false" outlineLevel="0" collapsed="false">
      <c r="A10" s="1" t="s">
        <v>9</v>
      </c>
      <c r="B10" s="9" t="n">
        <v>0</v>
      </c>
      <c r="C10" s="9" t="n">
        <v>0</v>
      </c>
      <c r="D10" s="10" t="n">
        <f aca="false">SUM(B10:C10)</f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10" t="n">
        <f aca="false">SUM(D10:K10)</f>
        <v>0</v>
      </c>
    </row>
    <row r="11" customFormat="false" ht="15" hidden="false" customHeight="false" outlineLevel="0" collapsed="false">
      <c r="A11" s="1" t="s">
        <v>14</v>
      </c>
      <c r="B11" s="9" t="n">
        <v>0</v>
      </c>
      <c r="C11" s="9" t="n">
        <v>0</v>
      </c>
      <c r="D11" s="10" t="n">
        <f aca="false">SUM(B11:C11)</f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10" t="n">
        <f aca="false">SUM(D11:K11)</f>
        <v>0</v>
      </c>
    </row>
    <row r="12" customFormat="false" ht="15" hidden="false" customHeight="false" outlineLevel="0" collapsed="false">
      <c r="A12" s="1" t="s">
        <v>16</v>
      </c>
      <c r="B12" s="12" t="n">
        <v>0</v>
      </c>
      <c r="C12" s="12" t="n">
        <v>0</v>
      </c>
      <c r="D12" s="13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3" t="n">
        <f aca="false">SUM(D12:K12)</f>
        <v>0</v>
      </c>
    </row>
    <row r="13" customFormat="false" ht="15" hidden="false" customHeight="false" outlineLevel="0" collapsed="false">
      <c r="A13" s="14" t="s">
        <v>17</v>
      </c>
      <c r="B13" s="112" t="n">
        <f aca="false">SUM(B9:B12)</f>
        <v>0</v>
      </c>
      <c r="C13" s="112" t="n">
        <f aca="false">SUM(C9:C12)</f>
        <v>0</v>
      </c>
      <c r="D13" s="112" t="n">
        <f aca="false">SUM(D9:D12)</f>
        <v>0</v>
      </c>
      <c r="E13" s="112" t="n">
        <f aca="false">SUM(E9:E12)</f>
        <v>0</v>
      </c>
      <c r="F13" s="112" t="n">
        <f aca="false">SUM(F9:F12)</f>
        <v>0</v>
      </c>
      <c r="G13" s="112" t="n">
        <f aca="false">SUM(G9:G12)</f>
        <v>0</v>
      </c>
      <c r="H13" s="112" t="n">
        <f aca="false">SUM(H9:H12)</f>
        <v>0</v>
      </c>
      <c r="I13" s="112" t="n">
        <f aca="false">SUM(I9:I12)</f>
        <v>0</v>
      </c>
      <c r="J13" s="112" t="n">
        <f aca="false">SUM(J9:J12)</f>
        <v>0</v>
      </c>
      <c r="K13" s="112" t="n">
        <f aca="false">SUM(K9:K12)</f>
        <v>0</v>
      </c>
      <c r="L13" s="112" t="n">
        <f aca="false">SUM(L9:L12)</f>
        <v>0</v>
      </c>
    </row>
    <row r="14" customFormat="false" ht="15" hidden="false" customHeight="false" outlineLevel="0" collapsed="false">
      <c r="A14" s="1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</row>
    <row r="15" customFormat="false" ht="15" hidden="false" customHeight="false" outlineLevel="0" collapsed="false">
      <c r="A15" s="14" t="s">
        <v>18</v>
      </c>
      <c r="B15" s="112" t="n">
        <f aca="false">B7-B13</f>
        <v>0</v>
      </c>
      <c r="C15" s="112" t="n">
        <f aca="false">C7-C13</f>
        <v>0</v>
      </c>
      <c r="D15" s="112" t="n">
        <f aca="false">D7-D13</f>
        <v>0</v>
      </c>
      <c r="E15" s="112" t="n">
        <f aca="false">E7-E13</f>
        <v>0</v>
      </c>
      <c r="F15" s="112" t="n">
        <f aca="false">F7-F13</f>
        <v>0</v>
      </c>
      <c r="G15" s="112" t="n">
        <f aca="false">G7-G13</f>
        <v>0</v>
      </c>
      <c r="H15" s="112" t="n">
        <f aca="false">H7-H13</f>
        <v>0</v>
      </c>
      <c r="I15" s="112" t="n">
        <f aca="false">I7-I13</f>
        <v>0</v>
      </c>
      <c r="J15" s="112" t="n">
        <f aca="false">J7-J13</f>
        <v>0</v>
      </c>
      <c r="K15" s="112" t="n">
        <f aca="false">K7-K13</f>
        <v>0</v>
      </c>
      <c r="L15" s="112" t="n">
        <f aca="false">L7-L13</f>
        <v>0</v>
      </c>
    </row>
    <row r="16" customFormat="false" ht="15" hidden="false" customHeight="false" outlineLevel="0" collapsed="false">
      <c r="A16" s="14" t="s">
        <v>19</v>
      </c>
      <c r="B16" s="21" t="e">
        <f aca="false">B15/B13</f>
        <v>#DIV/0!</v>
      </c>
      <c r="C16" s="21" t="e">
        <f aca="false">C15/C13</f>
        <v>#DIV/0!</v>
      </c>
      <c r="D16" s="21" t="e">
        <f aca="false">D15/D13</f>
        <v>#DIV/0!</v>
      </c>
      <c r="E16" s="21" t="e">
        <f aca="false">E15/E13</f>
        <v>#DIV/0!</v>
      </c>
      <c r="F16" s="21" t="e">
        <f aca="false">F15/F13</f>
        <v>#DIV/0!</v>
      </c>
      <c r="G16" s="21" t="e">
        <f aca="false">G15/G13</f>
        <v>#DIV/0!</v>
      </c>
      <c r="H16" s="21" t="e">
        <f aca="false">H15/H13</f>
        <v>#DIV/0!</v>
      </c>
      <c r="I16" s="21" t="e">
        <f aca="false">I15/I13</f>
        <v>#DIV/0!</v>
      </c>
      <c r="J16" s="21" t="e">
        <f aca="false">J15/J13</f>
        <v>#DIV/0!</v>
      </c>
      <c r="K16" s="21" t="n">
        <f aca="false">IF(K13&lt;&gt;0,K15/K13,0)</f>
        <v>0</v>
      </c>
      <c r="L16" s="21" t="e">
        <f aca="false">L15/L13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2" activeCellId="0" sqref="C4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6.32"/>
    <col collapsed="false" customWidth="true" hidden="false" outlineLevel="0" max="4" min="2" style="19" width="9.66"/>
    <col collapsed="false" customWidth="true" hidden="false" outlineLevel="0" max="5" min="5" style="19" width="9.88"/>
    <col collapsed="false" customWidth="true" hidden="false" outlineLevel="0" max="6" min="6" style="19" width="11.88"/>
    <col collapsed="false" customWidth="false" hidden="false" outlineLevel="0" max="7" min="7" style="19" width="8.99"/>
    <col collapsed="false" customWidth="true" hidden="false" outlineLevel="0" max="8" min="8" style="19" width="10.32"/>
    <col collapsed="false" customWidth="true" hidden="false" outlineLevel="0" max="9" min="9" style="19" width="8.88"/>
    <col collapsed="false" customWidth="true" hidden="false" outlineLevel="0" max="10" min="10" style="19" width="9.66"/>
    <col collapsed="false" customWidth="true" hidden="false" outlineLevel="0" max="11" min="11" style="19" width="8.1"/>
    <col collapsed="false" customWidth="true" hidden="false" outlineLevel="0" max="12" min="12" style="19" width="9.88"/>
    <col collapsed="false" customWidth="false" hidden="false" outlineLevel="0" max="257" min="13" style="19" width="8.99"/>
  </cols>
  <sheetData>
    <row r="1" customFormat="fals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" hidden="false" customHeight="true" outlineLevel="0" collapsed="false">
      <c r="A3" s="32" t="s">
        <v>139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8" hidden="false" customHeight="true" outlineLevel="0" collapsed="false">
      <c r="A4" s="43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</row>
    <row r="5" customFormat="false" ht="15.75" hidden="false" customHeight="true" outlineLevel="0" collapsed="false">
      <c r="A5" s="32" t="str">
        <f aca="false">'MSEC CURR'!A5:J5</f>
        <v>JANUARY 1999 CURRENT  MONTH SUMMARY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</row>
    <row r="6" customFormat="false" ht="5.25" hidden="false" customHeight="true" outlineLevel="0" collapsed="false">
      <c r="A6" s="1"/>
      <c r="B6" s="44"/>
      <c r="C6" s="44"/>
      <c r="D6" s="44"/>
      <c r="E6" s="44"/>
      <c r="F6" s="44"/>
      <c r="G6" s="44"/>
      <c r="H6" s="44"/>
      <c r="I6" s="44"/>
      <c r="J6" s="44"/>
      <c r="K6" s="44"/>
      <c r="L6" s="115"/>
    </row>
    <row r="7" s="6" customFormat="true" ht="12.75" hidden="false" customHeight="false" outlineLevel="0" collapsed="false">
      <c r="A7" s="1"/>
      <c r="B7" s="2" t="s">
        <v>129</v>
      </c>
      <c r="C7" s="2" t="s">
        <v>130</v>
      </c>
      <c r="D7" s="2" t="s">
        <v>2</v>
      </c>
      <c r="E7" s="2" t="s">
        <v>130</v>
      </c>
      <c r="F7" s="2" t="s">
        <v>130</v>
      </c>
      <c r="G7" s="2" t="s">
        <v>130</v>
      </c>
      <c r="H7" s="2" t="s">
        <v>130</v>
      </c>
      <c r="I7" s="2" t="s">
        <v>131</v>
      </c>
      <c r="J7" s="2" t="s">
        <v>131</v>
      </c>
      <c r="K7" s="2" t="s">
        <v>130</v>
      </c>
      <c r="L7" s="2" t="s">
        <v>2</v>
      </c>
    </row>
    <row r="8" s="35" customFormat="true" ht="15" hidden="false" customHeight="false" outlineLevel="0" collapsed="false">
      <c r="A8" s="1"/>
      <c r="B8" s="7" t="s">
        <v>132</v>
      </c>
      <c r="C8" s="7" t="s">
        <v>132</v>
      </c>
      <c r="D8" s="7" t="s">
        <v>132</v>
      </c>
      <c r="E8" s="7" t="s">
        <v>133</v>
      </c>
      <c r="F8" s="116" t="s">
        <v>134</v>
      </c>
      <c r="G8" s="7" t="s">
        <v>135</v>
      </c>
      <c r="H8" s="7" t="s">
        <v>136</v>
      </c>
      <c r="I8" s="7" t="s">
        <v>137</v>
      </c>
      <c r="J8" s="7" t="s">
        <v>138</v>
      </c>
      <c r="K8" s="7" t="s">
        <v>31</v>
      </c>
      <c r="L8" s="7" t="s">
        <v>130</v>
      </c>
    </row>
    <row r="9" customFormat="false" ht="12.75" hidden="false" customHeight="false" outlineLevel="0" collapsed="false">
      <c r="A9" s="1" t="s">
        <v>8</v>
      </c>
      <c r="B9" s="9" t="n">
        <f aca="false">B29-MTISCPrior!B3</f>
        <v>35205.61</v>
      </c>
      <c r="C9" s="9" t="n">
        <f aca="false">C29-MTISCPrior!C3</f>
        <v>418696.06</v>
      </c>
      <c r="D9" s="9" t="n">
        <f aca="false">SUM(B9:C9)</f>
        <v>453901.67</v>
      </c>
      <c r="E9" s="9" t="n">
        <f aca="false">E29-MTISCPrior!E3</f>
        <v>843643.4</v>
      </c>
      <c r="F9" s="9" t="n">
        <f aca="false">F29-MTISCPrior!F3</f>
        <v>4051968.23</v>
      </c>
      <c r="G9" s="9" t="n">
        <f aca="false">G29-MTISCPrior!G3</f>
        <v>473316.98</v>
      </c>
      <c r="H9" s="9" t="n">
        <f aca="false">H29-MTISCPrior!H3</f>
        <v>480666.86</v>
      </c>
      <c r="I9" s="9" t="n">
        <f aca="false">I29-MTISCPrior!I3</f>
        <v>122614.39</v>
      </c>
      <c r="J9" s="9" t="n">
        <f aca="false">J29-MTISCPrior!J3</f>
        <v>871255.1</v>
      </c>
      <c r="K9" s="9" t="n">
        <f aca="false">K29-MTISCPrior!K3</f>
        <v>0</v>
      </c>
      <c r="L9" s="9" t="n">
        <f aca="false">SUM(D9:K9)</f>
        <v>7297366.63</v>
      </c>
    </row>
    <row r="10" customFormat="false" ht="12.75" hidden="false" customHeight="false" outlineLevel="0" collapsed="false">
      <c r="A10" s="1" t="s">
        <v>9</v>
      </c>
      <c r="B10" s="9" t="n">
        <f aca="false">B30-MTISCPrior!B4</f>
        <v>0</v>
      </c>
      <c r="C10" s="9" t="n">
        <f aca="false">C30-MTISCPrior!C4</f>
        <v>-27280.67</v>
      </c>
      <c r="D10" s="9" t="n">
        <f aca="false">SUM(B10:C10)</f>
        <v>-27280.67</v>
      </c>
      <c r="E10" s="9" t="n">
        <f aca="false">E30-MTISCPrior!E4</f>
        <v>0</v>
      </c>
      <c r="F10" s="9" t="n">
        <f aca="false">F30-MTISCPrior!F4</f>
        <v>-7930.16</v>
      </c>
      <c r="G10" s="9" t="n">
        <f aca="false">G30-MTISCPrior!G4</f>
        <v>-20389.71</v>
      </c>
      <c r="H10" s="9" t="n">
        <f aca="false">H30-MTISCPrior!H4</f>
        <v>-56674.86</v>
      </c>
      <c r="I10" s="9" t="n">
        <f aca="false">I30-MTISCPrior!I4</f>
        <v>-18622.92</v>
      </c>
      <c r="J10" s="9" t="n">
        <f aca="false">J30-MTISCPrior!J4</f>
        <v>0</v>
      </c>
      <c r="K10" s="9" t="n">
        <f aca="false">K30-MTISCPrior!K4</f>
        <v>0</v>
      </c>
      <c r="L10" s="9" t="n">
        <f aca="false">SUM(D10:K10)</f>
        <v>-130898.32</v>
      </c>
    </row>
    <row r="11" customFormat="false" ht="12.75" hidden="false" customHeight="false" outlineLevel="0" collapsed="false">
      <c r="A11" s="1" t="s">
        <v>10</v>
      </c>
      <c r="B11" s="9" t="n">
        <f aca="false">B31-MTISCPrior!B5</f>
        <v>-3846.25</v>
      </c>
      <c r="C11" s="9" t="n">
        <f aca="false">C31-MTISCPrior!C5</f>
        <v>-371.52</v>
      </c>
      <c r="D11" s="9" t="n">
        <f aca="false">SUM(B11:C11)</f>
        <v>-4217.77</v>
      </c>
      <c r="E11" s="9" t="n">
        <f aca="false">E31-MTISCPrior!E5</f>
        <v>-4193.25</v>
      </c>
      <c r="F11" s="9" t="n">
        <f aca="false">F31-MTISCPrior!F5</f>
        <v>-48792.85</v>
      </c>
      <c r="G11" s="9" t="n">
        <f aca="false">G31-MTISCPrior!G5</f>
        <v>-1174.9</v>
      </c>
      <c r="H11" s="9" t="n">
        <f aca="false">H31-MTISCPrior!H5</f>
        <v>-4705.84</v>
      </c>
      <c r="I11" s="9" t="n">
        <f aca="false">I31-MTISCPrior!I5</f>
        <v>2709.69</v>
      </c>
      <c r="J11" s="9" t="n">
        <f aca="false">J31-MTISCPrior!J5</f>
        <v>-2627.63</v>
      </c>
      <c r="K11" s="9" t="n">
        <f aca="false">K31-MTISCPrior!K5</f>
        <v>-11688.26</v>
      </c>
      <c r="L11" s="9" t="n">
        <f aca="false">SUM(D11:K11)</f>
        <v>-74690.81</v>
      </c>
    </row>
    <row r="12" s="117" customFormat="true" ht="15" hidden="false" customHeight="false" outlineLevel="0" collapsed="false">
      <c r="A12" s="1" t="s">
        <v>11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12" t="n">
        <f aca="false">K32-MTISCPrior!K6</f>
        <v>-0.7</v>
      </c>
      <c r="L12" s="12" t="n">
        <f aca="false">SUM(D12:K12)</f>
        <v>-0.7</v>
      </c>
    </row>
    <row r="13" customFormat="false" ht="12.75" hidden="false" customHeight="false" outlineLevel="0" collapsed="false">
      <c r="A13" s="14" t="s">
        <v>12</v>
      </c>
      <c r="B13" s="118" t="n">
        <f aca="false">SUM(B9:B12)</f>
        <v>31359.36</v>
      </c>
      <c r="C13" s="118" t="n">
        <f aca="false">SUM(C9:C12)</f>
        <v>391043.87</v>
      </c>
      <c r="D13" s="118" t="n">
        <f aca="false">SUM(D9:D12)</f>
        <v>422403.23</v>
      </c>
      <c r="E13" s="118" t="n">
        <f aca="false">SUM(E9:E12)</f>
        <v>839450.15</v>
      </c>
      <c r="F13" s="118" t="n">
        <f aca="false">SUM(F9:F12)</f>
        <v>3995245.22</v>
      </c>
      <c r="G13" s="118" t="n">
        <f aca="false">SUM(G9:G12)</f>
        <v>451752.37</v>
      </c>
      <c r="H13" s="118" t="n">
        <f aca="false">SUM(H9:H12)</f>
        <v>419286.16</v>
      </c>
      <c r="I13" s="118" t="n">
        <f aca="false">SUM(I9:I12)</f>
        <v>106701.16</v>
      </c>
      <c r="J13" s="118" t="n">
        <f aca="false">SUM(J9:J12)</f>
        <v>868627.47</v>
      </c>
      <c r="K13" s="118" t="n">
        <f aca="false">SUM(K9:K12)</f>
        <v>-11688.96</v>
      </c>
      <c r="L13" s="118" t="n">
        <f aca="false">SUM(L9:L12)</f>
        <v>7091776.8</v>
      </c>
    </row>
    <row r="14" customFormat="false" ht="6.75" hidden="false" customHeight="true" outlineLevel="0" collapsed="false">
      <c r="A14" s="1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1" t="s">
        <v>13</v>
      </c>
      <c r="B15" s="9" t="n">
        <f aca="false">B35-MTISCPrior!B9</f>
        <v>35205.61</v>
      </c>
      <c r="C15" s="9" t="n">
        <f aca="false">C35-MTISCPrior!C9</f>
        <v>370088.04</v>
      </c>
      <c r="D15" s="9" t="n">
        <f aca="false">SUM(B15:C15)</f>
        <v>405293.65</v>
      </c>
      <c r="E15" s="9" t="n">
        <f aca="false">E35-MTISCPrior!E9</f>
        <v>753114.18</v>
      </c>
      <c r="F15" s="9" t="n">
        <f aca="false">F35-MTISCPrior!F9</f>
        <v>3844659.97</v>
      </c>
      <c r="G15" s="9" t="n">
        <f aca="false">G35-MTISCPrior!G9</f>
        <v>446848.34</v>
      </c>
      <c r="H15" s="9" t="n">
        <f aca="false">H35-MTISCPrior!H9</f>
        <v>452375.15</v>
      </c>
      <c r="I15" s="9" t="n">
        <f aca="false">I35-MTISCPrior!I9</f>
        <v>116520.54</v>
      </c>
      <c r="J15" s="9" t="n">
        <f aca="false">J35-MTISCPrior!J9</f>
        <v>837857.57</v>
      </c>
      <c r="K15" s="9" t="n">
        <f aca="false">K35-MTISCPrior!K9</f>
        <v>0</v>
      </c>
      <c r="L15" s="9" t="n">
        <f aca="false">SUM(D15:K15)</f>
        <v>6856669.4</v>
      </c>
    </row>
    <row r="16" customFormat="false" ht="12.75" hidden="false" customHeight="false" outlineLevel="0" collapsed="false">
      <c r="A16" s="1" t="s">
        <v>50</v>
      </c>
      <c r="B16" s="9" t="n">
        <f aca="false">B36-MTISCPrior!B10</f>
        <v>0</v>
      </c>
      <c r="C16" s="9" t="n">
        <f aca="false">C36-MTISCPrior!C10</f>
        <v>-27280.67</v>
      </c>
      <c r="D16" s="9" t="n">
        <f aca="false">SUM(B16:C16)</f>
        <v>-27280.67</v>
      </c>
      <c r="E16" s="9" t="n">
        <f aca="false">E36-MTISCPrior!E10</f>
        <v>0</v>
      </c>
      <c r="F16" s="9" t="n">
        <f aca="false">F36-MTISCPrior!F10</f>
        <v>-7388.72</v>
      </c>
      <c r="G16" s="9" t="n">
        <f aca="false">G36-MTISCPrior!G10</f>
        <v>-19235.58</v>
      </c>
      <c r="H16" s="9" t="n">
        <f aca="false">H36-MTISCPrior!H10</f>
        <v>-55211.92</v>
      </c>
      <c r="I16" s="9" t="n">
        <f aca="false">I36-MTISCPrior!I10</f>
        <v>-14709.62</v>
      </c>
      <c r="J16" s="9" t="n">
        <f aca="false">J36-MTISCPrior!J10</f>
        <v>0</v>
      </c>
      <c r="K16" s="9" t="n">
        <f aca="false">K36-MTISCPrior!K10</f>
        <v>0</v>
      </c>
      <c r="L16" s="9" t="n">
        <f aca="false">SUM(D16:K16)</f>
        <v>-123826.51</v>
      </c>
    </row>
    <row r="17" customFormat="false" ht="12.75" hidden="false" customHeight="false" outlineLevel="0" collapsed="false">
      <c r="A17" s="1" t="s">
        <v>14</v>
      </c>
      <c r="B17" s="9" t="n">
        <f aca="false">B37-MTISCPrior!B11</f>
        <v>-3846</v>
      </c>
      <c r="C17" s="9" t="n">
        <f aca="false">C37-MTISCPrior!C11</f>
        <v>-8930.23</v>
      </c>
      <c r="D17" s="9" t="n">
        <f aca="false">SUM(B17:C17)</f>
        <v>-12776.23</v>
      </c>
      <c r="E17" s="9" t="n">
        <f aca="false">E37-MTISCPrior!E11</f>
        <v>-20338.63</v>
      </c>
      <c r="F17" s="9" t="n">
        <f aca="false">F37-MTISCPrior!F11</f>
        <v>-104388.69</v>
      </c>
      <c r="G17" s="9" t="n">
        <f aca="false">G37-MTISCPrior!G11</f>
        <v>-11437.93</v>
      </c>
      <c r="H17" s="9" t="n">
        <f aca="false">H37-MTISCPrior!H11</f>
        <v>-4875.93</v>
      </c>
      <c r="I17" s="9" t="n">
        <f aca="false">I37-MTISCPrior!I11</f>
        <v>-935.03</v>
      </c>
      <c r="J17" s="9" t="n">
        <f aca="false">J37-MTISCPrior!J11</f>
        <v>-18992.21</v>
      </c>
      <c r="K17" s="9" t="n">
        <f aca="false">K37-MTISCPrior!K11</f>
        <v>0</v>
      </c>
      <c r="L17" s="9" t="n">
        <f aca="false">SUM(D17:K17)</f>
        <v>-173744.65</v>
      </c>
    </row>
    <row r="18" s="117" customFormat="true" ht="15" hidden="false" customHeight="false" outlineLevel="0" collapsed="false">
      <c r="A18" s="1" t="s">
        <v>16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f aca="false">K38-MTISCPrior!K12</f>
        <v>26774.55</v>
      </c>
      <c r="L18" s="12" t="n">
        <f aca="false">SUM(D18:K18)</f>
        <v>26774.55</v>
      </c>
    </row>
    <row r="19" customFormat="false" ht="12.75" hidden="false" customHeight="false" outlineLevel="0" collapsed="false">
      <c r="A19" s="14" t="s">
        <v>17</v>
      </c>
      <c r="B19" s="118" t="n">
        <f aca="false">SUM(B15:B18)</f>
        <v>31359.61</v>
      </c>
      <c r="C19" s="118" t="n">
        <f aca="false">SUM(C15:C18)</f>
        <v>333877.14</v>
      </c>
      <c r="D19" s="118" t="n">
        <f aca="false">SUM(D15:D18)</f>
        <v>365236.75</v>
      </c>
      <c r="E19" s="118" t="n">
        <f aca="false">SUM(E15:E18)</f>
        <v>732775.55</v>
      </c>
      <c r="F19" s="118" t="n">
        <f aca="false">SUM(F15:F18)</f>
        <v>3732882.56</v>
      </c>
      <c r="G19" s="118" t="n">
        <f aca="false">SUM(G15:G18)</f>
        <v>416174.83</v>
      </c>
      <c r="H19" s="118" t="n">
        <f aca="false">SUM(H15:H18)</f>
        <v>392287.3</v>
      </c>
      <c r="I19" s="118" t="n">
        <f aca="false">SUM(I15:I18)</f>
        <v>100875.89</v>
      </c>
      <c r="J19" s="118" t="n">
        <f aca="false">SUM(J15:J18)</f>
        <v>818865.36</v>
      </c>
      <c r="K19" s="118" t="n">
        <f aca="false">SUM(K15:K18)</f>
        <v>26774.55</v>
      </c>
      <c r="L19" s="118" t="n">
        <f aca="false">SUM(L15:L18)</f>
        <v>6585872.79</v>
      </c>
      <c r="M19" s="119" t="s">
        <v>70</v>
      </c>
    </row>
    <row r="20" customFormat="false" ht="8.25" hidden="false" customHeight="true" outlineLevel="0" collapsed="false">
      <c r="A20" s="1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2.75" hidden="false" customHeight="false" outlineLevel="0" collapsed="false">
      <c r="A21" s="14" t="s">
        <v>18</v>
      </c>
      <c r="B21" s="118" t="n">
        <f aca="false">B13-B19</f>
        <v>-0.25</v>
      </c>
      <c r="C21" s="118" t="n">
        <f aca="false">C13-C19</f>
        <v>57166.73</v>
      </c>
      <c r="D21" s="118" t="n">
        <f aca="false">D13-D19</f>
        <v>57166.48</v>
      </c>
      <c r="E21" s="118" t="n">
        <f aca="false">E13-E19</f>
        <v>106674.6</v>
      </c>
      <c r="F21" s="118" t="n">
        <f aca="false">F13-F19</f>
        <v>262362.660000001</v>
      </c>
      <c r="G21" s="118" t="n">
        <f aca="false">G13-G19</f>
        <v>35577.54</v>
      </c>
      <c r="H21" s="118" t="n">
        <f aca="false">H13-H19</f>
        <v>26998.8599999999</v>
      </c>
      <c r="I21" s="118" t="n">
        <f aca="false">I13-I19</f>
        <v>5825.26999999999</v>
      </c>
      <c r="J21" s="118" t="n">
        <f aca="false">J13-J19</f>
        <v>49762.11</v>
      </c>
      <c r="K21" s="118" t="n">
        <f aca="false">K13-K19</f>
        <v>-38463.51</v>
      </c>
      <c r="L21" s="118" t="n">
        <f aca="false">L13-L19</f>
        <v>505904.010000001</v>
      </c>
    </row>
    <row r="22" customFormat="false" ht="12.75" hidden="false" customHeight="false" outlineLevel="0" collapsed="false">
      <c r="A22" s="14" t="s">
        <v>19</v>
      </c>
      <c r="B22" s="27" t="n">
        <f aca="false">IF(B19&lt;&gt;0,B21/B19,0)</f>
        <v>-7.97203791756339E-006</v>
      </c>
      <c r="C22" s="27" t="n">
        <f aca="false">IF(C19&lt;&gt;0,C21/C19,0)</f>
        <v>0.171220856869686</v>
      </c>
      <c r="D22" s="27" t="n">
        <f aca="false">IF(D19&lt;&gt;0,D21/D19,0)</f>
        <v>0.156518970229584</v>
      </c>
      <c r="E22" s="27" t="n">
        <f aca="false">IF(E19&lt;&gt;0,E21/E19,0)</f>
        <v>0.145576090796152</v>
      </c>
      <c r="F22" s="27" t="n">
        <f aca="false">IF(F19&lt;&gt;0,F21/F19,0)</f>
        <v>0.0702841988149771</v>
      </c>
      <c r="G22" s="27" t="n">
        <f aca="false">IF(G19&lt;&gt;0,G21/G19,0)</f>
        <v>0.0854870055452418</v>
      </c>
      <c r="H22" s="27" t="n">
        <f aca="false">IF(H19&lt;&gt;0,H21/H19,0)</f>
        <v>0.0688242010383714</v>
      </c>
      <c r="I22" s="27" t="n">
        <f aca="false">IF(I19&lt;&gt;0,I21/I19,0)</f>
        <v>0.0577469006717065</v>
      </c>
      <c r="J22" s="27" t="n">
        <f aca="false">IF(J19&lt;&gt;0,J21/J19,0)</f>
        <v>0.0607695873226338</v>
      </c>
      <c r="K22" s="27" t="n">
        <f aca="false">IF(K19&lt;&gt;0,K21/K19,0)</f>
        <v>-1.4365698022936</v>
      </c>
      <c r="L22" s="27" t="n">
        <f aca="false">IF(L19&lt;&gt;0,L21/L19,0)</f>
        <v>0.0768165474996976</v>
      </c>
    </row>
    <row r="24" customFormat="false" ht="20.1" hidden="false" customHeight="true" outlineLevel="0" collapsed="false"/>
    <row r="25" customFormat="false" ht="15.75" hidden="false" customHeight="false" outlineLevel="0" collapsed="false">
      <c r="A25" s="32" t="str">
        <f aca="false">'MSEC YTD'!A5:K5</f>
        <v>JANUARY 1999 Y-T-D SUMMARY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7.5" hidden="false" customHeight="true" outlineLevel="0" collapsed="false">
      <c r="A26" s="1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115"/>
    </row>
    <row r="27" s="6" customFormat="true" ht="12.75" hidden="false" customHeight="false" outlineLevel="0" collapsed="false">
      <c r="A27" s="1"/>
      <c r="B27" s="2" t="s">
        <v>129</v>
      </c>
      <c r="C27" s="2" t="s">
        <v>130</v>
      </c>
      <c r="D27" s="2" t="s">
        <v>2</v>
      </c>
      <c r="E27" s="2" t="s">
        <v>130</v>
      </c>
      <c r="F27" s="2" t="s">
        <v>130</v>
      </c>
      <c r="G27" s="2" t="s">
        <v>130</v>
      </c>
      <c r="H27" s="2" t="s">
        <v>130</v>
      </c>
      <c r="I27" s="2" t="s">
        <v>131</v>
      </c>
      <c r="J27" s="2" t="s">
        <v>131</v>
      </c>
      <c r="K27" s="2" t="s">
        <v>130</v>
      </c>
      <c r="L27" s="2" t="s">
        <v>2</v>
      </c>
    </row>
    <row r="28" s="6" customFormat="true" ht="15" hidden="false" customHeight="false" outlineLevel="0" collapsed="false">
      <c r="A28" s="1"/>
      <c r="B28" s="7" t="s">
        <v>132</v>
      </c>
      <c r="C28" s="7" t="s">
        <v>132</v>
      </c>
      <c r="D28" s="7" t="s">
        <v>132</v>
      </c>
      <c r="E28" s="7" t="s">
        <v>133</v>
      </c>
      <c r="F28" s="7" t="str">
        <f aca="false">F8</f>
        <v>Info Systems</v>
      </c>
      <c r="G28" s="7" t="s">
        <v>135</v>
      </c>
      <c r="H28" s="7" t="s">
        <v>136</v>
      </c>
      <c r="I28" s="7" t="s">
        <v>137</v>
      </c>
      <c r="J28" s="7" t="s">
        <v>138</v>
      </c>
      <c r="K28" s="7" t="s">
        <v>31</v>
      </c>
      <c r="L28" s="7" t="s">
        <v>130</v>
      </c>
    </row>
    <row r="29" customFormat="false" ht="12.75" hidden="false" customHeight="false" outlineLevel="0" collapsed="false">
      <c r="A29" s="1" t="s">
        <v>8</v>
      </c>
      <c r="B29" s="9" t="n">
        <f aca="false">MSA!B29</f>
        <v>35205.61</v>
      </c>
      <c r="C29" s="9" t="n">
        <f aca="false">MTISC!B7</f>
        <v>418696.06</v>
      </c>
      <c r="D29" s="9" t="n">
        <f aca="false">SUM(B29:C29)</f>
        <v>453901.67</v>
      </c>
      <c r="E29" s="9" t="n">
        <f aca="false">MTISC!C7</f>
        <v>843643.4</v>
      </c>
      <c r="F29" s="9" t="n">
        <f aca="false">MTISC!D7</f>
        <v>4051968.23</v>
      </c>
      <c r="G29" s="9" t="n">
        <f aca="false">MTISC!E7</f>
        <v>473316.98</v>
      </c>
      <c r="H29" s="9" t="n">
        <f aca="false">MTISC!F7</f>
        <v>480666.86</v>
      </c>
      <c r="I29" s="9" t="n">
        <f aca="false">MSA!B7</f>
        <v>122614.39</v>
      </c>
      <c r="J29" s="9" t="n">
        <f aca="false">MSA!C7</f>
        <v>871255.1</v>
      </c>
      <c r="K29" s="9" t="n">
        <f aca="false">MTISC!G7</f>
        <v>0</v>
      </c>
      <c r="L29" s="9" t="n">
        <f aca="false">SUM(D29:K29)</f>
        <v>7297366.63</v>
      </c>
    </row>
    <row r="30" customFormat="false" ht="12.75" hidden="false" customHeight="false" outlineLevel="0" collapsed="false">
      <c r="A30" s="1" t="s">
        <v>9</v>
      </c>
      <c r="B30" s="9" t="n">
        <f aca="false">MSA!B30</f>
        <v>0</v>
      </c>
      <c r="C30" s="9" t="n">
        <f aca="false">MTISC!B8</f>
        <v>-27280.67</v>
      </c>
      <c r="D30" s="9" t="n">
        <f aca="false">SUM(B30:C30)</f>
        <v>-27280.67</v>
      </c>
      <c r="E30" s="9" t="n">
        <f aca="false">MTISC!C8</f>
        <v>0</v>
      </c>
      <c r="F30" s="9" t="n">
        <f aca="false">MTISC!D8</f>
        <v>-7930.16</v>
      </c>
      <c r="G30" s="9" t="n">
        <f aca="false">MTISC!E8</f>
        <v>-20389.71</v>
      </c>
      <c r="H30" s="9" t="n">
        <f aca="false">MTISC!F8</f>
        <v>-56674.86</v>
      </c>
      <c r="I30" s="9" t="n">
        <f aca="false">MSA!B8</f>
        <v>-18622.92</v>
      </c>
      <c r="J30" s="9" t="n">
        <f aca="false">MSA!C8</f>
        <v>0</v>
      </c>
      <c r="K30" s="9" t="n">
        <v>0</v>
      </c>
      <c r="L30" s="9" t="n">
        <f aca="false">SUM(D30:K30)</f>
        <v>-130898.32</v>
      </c>
    </row>
    <row r="31" customFormat="false" ht="12.75" hidden="false" customHeight="false" outlineLevel="0" collapsed="false">
      <c r="A31" s="1" t="s">
        <v>10</v>
      </c>
      <c r="B31" s="9" t="n">
        <f aca="false">MSA!B31</f>
        <v>-3846.25</v>
      </c>
      <c r="C31" s="9" t="n">
        <f aca="false">SUM(MTISC!B9:B12)</f>
        <v>-371.52</v>
      </c>
      <c r="D31" s="9" t="n">
        <f aca="false">SUM(B31:C31)</f>
        <v>-4217.77</v>
      </c>
      <c r="E31" s="9" t="n">
        <f aca="false">MTISC!C9</f>
        <v>-4193.25</v>
      </c>
      <c r="F31" s="9" t="n">
        <f aca="false">SUM(MTISC!D9:D12)</f>
        <v>-48792.85</v>
      </c>
      <c r="G31" s="9" t="n">
        <f aca="false">SUM(MTISC!E9:E12)</f>
        <v>-1174.9</v>
      </c>
      <c r="H31" s="9" t="n">
        <f aca="false">SUM(MTISC!F9:F12)</f>
        <v>-4705.84</v>
      </c>
      <c r="I31" s="9" t="n">
        <f aca="false">SUM(MSA!B9:B12)</f>
        <v>2709.69</v>
      </c>
      <c r="J31" s="9" t="n">
        <f aca="false">SUM(MSA!C9:C12)</f>
        <v>-2627.63</v>
      </c>
      <c r="K31" s="9" t="n">
        <f aca="false">MTISC!G10+MSA!D10+MSA!C32</f>
        <v>-11688.26</v>
      </c>
      <c r="L31" s="9" t="n">
        <f aca="false">SUM(D31:K31)</f>
        <v>-74690.81</v>
      </c>
    </row>
    <row r="32" s="117" customFormat="true" ht="15" hidden="false" customHeight="false" outlineLevel="0" collapsed="false">
      <c r="A32" s="1" t="s">
        <v>11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f aca="false">SUM(MTISC!G11:G12)+SUM(MSA!D11:D12)+SUM(MSA!C33:C34)</f>
        <v>-0.7</v>
      </c>
      <c r="L32" s="12" t="n">
        <f aca="false">SUM(D32:K32)</f>
        <v>-0.7</v>
      </c>
    </row>
    <row r="33" customFormat="false" ht="12.75" hidden="false" customHeight="false" outlineLevel="0" collapsed="false">
      <c r="A33" s="14" t="s">
        <v>12</v>
      </c>
      <c r="B33" s="118" t="n">
        <f aca="false">SUM(B29:B32)</f>
        <v>31359.36</v>
      </c>
      <c r="C33" s="118" t="n">
        <f aca="false">SUM(C29:C32)</f>
        <v>391043.87</v>
      </c>
      <c r="D33" s="118" t="n">
        <f aca="false">SUM(D29:D32)</f>
        <v>422403.23</v>
      </c>
      <c r="E33" s="118" t="n">
        <f aca="false">SUM(E29:E32)</f>
        <v>839450.15</v>
      </c>
      <c r="F33" s="118" t="n">
        <f aca="false">SUM(F29:F32)</f>
        <v>3995245.22</v>
      </c>
      <c r="G33" s="118" t="n">
        <f aca="false">SUM(G29:G32)</f>
        <v>451752.37</v>
      </c>
      <c r="H33" s="118" t="n">
        <f aca="false">SUM(H29:H32)</f>
        <v>419286.16</v>
      </c>
      <c r="I33" s="118" t="n">
        <f aca="false">SUM(I29:I32)</f>
        <v>106701.16</v>
      </c>
      <c r="J33" s="118" t="n">
        <f aca="false">SUM(J29:J32)</f>
        <v>868627.47</v>
      </c>
      <c r="K33" s="118" t="n">
        <f aca="false">SUM(K29:K32)</f>
        <v>-11688.96</v>
      </c>
      <c r="L33" s="118" t="n">
        <f aca="false">SUM(L29:L32)</f>
        <v>7091776.8</v>
      </c>
    </row>
    <row r="34" customFormat="false" ht="12.75" hidden="false" customHeight="false" outlineLevel="0" collapsed="false">
      <c r="A34" s="1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  <row r="35" customFormat="false" ht="12.75" hidden="false" customHeight="false" outlineLevel="0" collapsed="false">
      <c r="A35" s="1" t="s">
        <v>13</v>
      </c>
      <c r="B35" s="9" t="n">
        <f aca="false">MSA!B37</f>
        <v>35205.61</v>
      </c>
      <c r="C35" s="9" t="n">
        <f aca="false">MTISC!B15</f>
        <v>370088.04</v>
      </c>
      <c r="D35" s="9" t="n">
        <f aca="false">SUM(B35:C35)</f>
        <v>405293.65</v>
      </c>
      <c r="E35" s="9" t="n">
        <f aca="false">MTISC!C15</f>
        <v>753114.18</v>
      </c>
      <c r="F35" s="9" t="n">
        <f aca="false">MTISC!D15</f>
        <v>3844659.97</v>
      </c>
      <c r="G35" s="9" t="n">
        <f aca="false">MTISC!E15</f>
        <v>446848.34</v>
      </c>
      <c r="H35" s="9" t="n">
        <f aca="false">MTISC!F15</f>
        <v>452375.15</v>
      </c>
      <c r="I35" s="9" t="n">
        <f aca="false">MSA!B15</f>
        <v>116520.54</v>
      </c>
      <c r="J35" s="9" t="n">
        <f aca="false">MSA!C15</f>
        <v>837857.57</v>
      </c>
      <c r="K35" s="9" t="n">
        <v>0</v>
      </c>
      <c r="L35" s="9" t="n">
        <f aca="false">SUM(D35:K35)</f>
        <v>6856669.4</v>
      </c>
    </row>
    <row r="36" customFormat="false" ht="12.75" hidden="false" customHeight="false" outlineLevel="0" collapsed="false">
      <c r="A36" s="1" t="s">
        <v>50</v>
      </c>
      <c r="B36" s="9" t="n">
        <f aca="false">MSA!B38</f>
        <v>0</v>
      </c>
      <c r="C36" s="9" t="n">
        <f aca="false">MTISC!B16</f>
        <v>-27280.67</v>
      </c>
      <c r="D36" s="9" t="n">
        <f aca="false">SUM(B36:C36)</f>
        <v>-27280.67</v>
      </c>
      <c r="E36" s="9" t="n">
        <f aca="false">MTISC!C16</f>
        <v>0</v>
      </c>
      <c r="F36" s="9" t="n">
        <f aca="false">MTISC!D16</f>
        <v>-7388.72</v>
      </c>
      <c r="G36" s="9" t="n">
        <f aca="false">MTISC!E16</f>
        <v>-19235.58</v>
      </c>
      <c r="H36" s="9" t="n">
        <f aca="false">MTISC!F16</f>
        <v>-55211.92</v>
      </c>
      <c r="I36" s="9" t="n">
        <f aca="false">MSA!B16</f>
        <v>-14709.62</v>
      </c>
      <c r="J36" s="9" t="n">
        <f aca="false">MSA!C16</f>
        <v>0</v>
      </c>
      <c r="K36" s="9" t="n">
        <v>0</v>
      </c>
      <c r="L36" s="9" t="n">
        <f aca="false">SUM(D36:K36)</f>
        <v>-123826.51</v>
      </c>
    </row>
    <row r="37" customFormat="false" ht="12.75" hidden="false" customHeight="false" outlineLevel="0" collapsed="false">
      <c r="A37" s="1" t="s">
        <v>14</v>
      </c>
      <c r="B37" s="9" t="n">
        <f aca="false">MSA!B39</f>
        <v>-3846</v>
      </c>
      <c r="C37" s="9" t="n">
        <f aca="false">SUM(MTISC!B19:B20)+MTISC!B17</f>
        <v>-8930.23</v>
      </c>
      <c r="D37" s="9" t="n">
        <f aca="false">SUM(B37:C37)</f>
        <v>-12776.23</v>
      </c>
      <c r="E37" s="9" t="n">
        <f aca="false">SUM(MTISC!C19:C20)+MTISC!C17</f>
        <v>-20338.63</v>
      </c>
      <c r="F37" s="9" t="n">
        <f aca="false">SUM(MTISC!D19:D20)+MTISC!D17</f>
        <v>-104388.69</v>
      </c>
      <c r="G37" s="9" t="n">
        <f aca="false">SUM(MTISC!E19:E20)+MTISC!E17</f>
        <v>-11437.93</v>
      </c>
      <c r="H37" s="9" t="n">
        <f aca="false">SUM(MTISC!F19:F20)+MTISC!F17</f>
        <v>-4875.93</v>
      </c>
      <c r="I37" s="9" t="n">
        <f aca="false">SUM(MSA!B19:B20)+MSA!B17</f>
        <v>-935.03</v>
      </c>
      <c r="J37" s="9" t="n">
        <f aca="false">SUM(MSA!C19:C20)+MSA!C17</f>
        <v>-18992.21</v>
      </c>
      <c r="K37" s="9" t="n">
        <v>0</v>
      </c>
      <c r="L37" s="9" t="n">
        <f aca="false">SUM(D37:K37)</f>
        <v>-173744.65</v>
      </c>
    </row>
    <row r="38" s="117" customFormat="true" ht="15" hidden="false" customHeight="false" outlineLevel="0" collapsed="false">
      <c r="A38" s="1" t="s">
        <v>16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41" t="n">
        <f aca="false">SUM(MTISC!G19:G20)+SUM(MSA!D19:D20)+SUM(MSA!C41:C42)+4266</f>
        <v>26774.55</v>
      </c>
      <c r="L38" s="12" t="n">
        <f aca="false">SUM(D38:K38)</f>
        <v>26774.55</v>
      </c>
    </row>
    <row r="39" customFormat="false" ht="12.75" hidden="false" customHeight="false" outlineLevel="0" collapsed="false">
      <c r="A39" s="14" t="s">
        <v>17</v>
      </c>
      <c r="B39" s="118" t="n">
        <f aca="false">SUM(B35:B38)</f>
        <v>31359.61</v>
      </c>
      <c r="C39" s="118" t="n">
        <f aca="false">SUM(C35:C38)</f>
        <v>333877.14</v>
      </c>
      <c r="D39" s="118" t="n">
        <f aca="false">SUM(D35:D38)</f>
        <v>365236.75</v>
      </c>
      <c r="E39" s="118" t="n">
        <f aca="false">SUM(E35:E38)</f>
        <v>732775.55</v>
      </c>
      <c r="F39" s="118" t="n">
        <f aca="false">SUM(F35:F38)</f>
        <v>3732882.56</v>
      </c>
      <c r="G39" s="118" t="n">
        <f aca="false">SUM(G35:G38)</f>
        <v>416174.83</v>
      </c>
      <c r="H39" s="118" t="n">
        <f aca="false">SUM(H35:H38)</f>
        <v>392287.3</v>
      </c>
      <c r="I39" s="118" t="n">
        <f aca="false">SUM(I35:I38)</f>
        <v>100875.89</v>
      </c>
      <c r="J39" s="118" t="n">
        <f aca="false">SUM(J35:J38)</f>
        <v>818865.36</v>
      </c>
      <c r="K39" s="118" t="n">
        <f aca="false">SUM(K35:K38)</f>
        <v>26774.55</v>
      </c>
      <c r="L39" s="118" t="n">
        <f aca="false">SUM(L35:L38)</f>
        <v>6585872.79</v>
      </c>
    </row>
    <row r="40" customFormat="false" ht="12.75" hidden="false" customHeight="false" outlineLevel="0" collapsed="false">
      <c r="A40" s="1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14" t="s">
        <v>18</v>
      </c>
      <c r="B41" s="118" t="n">
        <f aca="false">B33-B39</f>
        <v>-0.25</v>
      </c>
      <c r="C41" s="118" t="n">
        <f aca="false">C33-C39</f>
        <v>57166.73</v>
      </c>
      <c r="D41" s="118" t="n">
        <f aca="false">D33-D39</f>
        <v>57166.48</v>
      </c>
      <c r="E41" s="118" t="n">
        <f aca="false">E33-E39</f>
        <v>106674.6</v>
      </c>
      <c r="F41" s="118" t="n">
        <f aca="false">F33-F39</f>
        <v>262362.660000001</v>
      </c>
      <c r="G41" s="118" t="n">
        <f aca="false">G33-G39</f>
        <v>35577.54</v>
      </c>
      <c r="H41" s="118" t="n">
        <f aca="false">H33-H39</f>
        <v>26998.8599999999</v>
      </c>
      <c r="I41" s="118" t="n">
        <f aca="false">I33-I39</f>
        <v>5825.26999999999</v>
      </c>
      <c r="J41" s="118" t="n">
        <f aca="false">J33-J39</f>
        <v>49762.11</v>
      </c>
      <c r="K41" s="118" t="n">
        <f aca="false">K33-K39</f>
        <v>-38463.51</v>
      </c>
      <c r="L41" s="118" t="n">
        <f aca="false">L33-L39</f>
        <v>505904.010000001</v>
      </c>
    </row>
    <row r="42" customFormat="false" ht="12.75" hidden="false" customHeight="false" outlineLevel="0" collapsed="false">
      <c r="A42" s="14" t="s">
        <v>19</v>
      </c>
      <c r="B42" s="27" t="n">
        <f aca="false">IF(B41&lt;&gt;0,B41/B39,0)</f>
        <v>-7.97203791756339E-006</v>
      </c>
      <c r="C42" s="27" t="n">
        <f aca="false">IF(C41&lt;&gt;0,C41/C39,0)</f>
        <v>0.171220856869686</v>
      </c>
      <c r="D42" s="27" t="n">
        <f aca="false">IF(D41&lt;&gt;0,D41/D39,0)</f>
        <v>0.156518970229584</v>
      </c>
      <c r="E42" s="27" t="n">
        <f aca="false">IF(E41&lt;&gt;0,E41/E39,0)</f>
        <v>0.145576090796152</v>
      </c>
      <c r="F42" s="27" t="n">
        <f aca="false">IF(F41&lt;&gt;0,F41/F39,0)</f>
        <v>0.0702841988149771</v>
      </c>
      <c r="G42" s="27" t="n">
        <f aca="false">IF(G41&lt;&gt;0,G41/G39,0)</f>
        <v>0.0854870055452418</v>
      </c>
      <c r="H42" s="27" t="n">
        <f aca="false">IF(H41&lt;&gt;0,H41/H39,0)</f>
        <v>0.0688242010383714</v>
      </c>
      <c r="I42" s="27" t="n">
        <f aca="false">IF(I41&lt;&gt;0,I41/I39,0)</f>
        <v>0.0577469006717065</v>
      </c>
      <c r="J42" s="27" t="n">
        <f aca="false">IF(J41&lt;&gt;0,J41/J39,0)</f>
        <v>0.0607695873226338</v>
      </c>
      <c r="K42" s="27" t="n">
        <f aca="false">IF(K41&lt;&gt;0,K41/K39,0)</f>
        <v>-1.4365698022936</v>
      </c>
      <c r="L42" s="27" t="n">
        <f aca="false">IF(L41&lt;&gt;0,L41/L39,0)</f>
        <v>0.0768165474996976</v>
      </c>
    </row>
  </sheetData>
  <mergeCells count="5">
    <mergeCell ref="A1:L1"/>
    <mergeCell ref="A2:L2"/>
    <mergeCell ref="A3:L3"/>
    <mergeCell ref="A5:L5"/>
    <mergeCell ref="A25:L25"/>
  </mergeCells>
  <printOptions headings="false" gridLines="false" gridLinesSet="true" horizontalCentered="true" verticalCentered="false"/>
  <pageMargins left="0.170138888888889" right="0.159722222222222" top="0.479861111111111" bottom="0.5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1T14:31:49Z</dcterms:created>
  <dc:creator>Preferred Customer</dc:creator>
  <dc:description/>
  <dc:language>en-US</dc:language>
  <cp:lastModifiedBy>Shari Teets</cp:lastModifiedBy>
  <cp:lastPrinted>1999-03-18T18:55:22Z</cp:lastPrinted>
  <cp:revision>0</cp:revision>
  <dc:subject/>
  <dc:title/>
</cp:coreProperties>
</file>